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7.1" sheetId="2" state="visible" r:id="rId3"/>
    <sheet name="Table 17.2" sheetId="3" state="visible" r:id="rId4"/>
    <sheet name="Table 17.3" sheetId="4" state="visible" r:id="rId5"/>
  </sheets>
  <definedNames>
    <definedName function="false" hidden="false" localSheetId="1" name="_xlnm.Print_Area" vbProcedure="false">'Table 17.1'!$A$1:$Q$107</definedName>
    <definedName function="false" hidden="false" localSheetId="1" name="_xlnm.Print_Titles" vbProcedure="false">'Table 17.1'!$1:$5</definedName>
    <definedName function="false" hidden="false" localSheetId="2" name="_xlnm.Print_Area" vbProcedure="false">'Table 17.2'!$A$1:$Q$98</definedName>
    <definedName function="false" hidden="false" localSheetId="2" name="_xlnm.Print_Titles" vbProcedure="false">'Table 17.2'!$1:$5</definedName>
    <definedName function="false" hidden="false" localSheetId="3" name="_xlnm.Print_Area" vbProcedure="false">'Table 17.3'!$A$1:$Q$64,'Table 17.3'!$A$66:$Q$126</definedName>
    <definedName function="false" hidden="false" localSheetId="3" name="_xlnm.Print_Titles" vbProcedure="false">'Table 17.3'!$1:$5</definedName>
    <definedName function="false" hidden="false" name="TopOfTable_Table_1" vbProcedure="false">'Table 17.1'!$A$2</definedName>
    <definedName function="false" hidden="false" name="TopOfTable_Table_2" vbProcedure="false">'Table 17.2'!$A$2</definedName>
    <definedName function="false" hidden="false" name="TopOfTable_Table_3" vbProcedure="false">'Table 17.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3</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6</xdr:row>
                <xdr:rowOff>1</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9</xdr:row>
                <xdr:rowOff>9</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7</xdr:colOff>
                <xdr:row>62</xdr:row>
                <xdr:rowOff>8</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1</xdr:colOff>
                <xdr:row>61</xdr:row>
                <xdr:rowOff>19</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4</xdr:row>
                <xdr:rowOff>10</xdr:rowOff>
              </xdr:from>
              <xdr:to>
                <xdr:col>4</xdr:col>
                <xdr:colOff>7</xdr:colOff>
                <xdr:row>65</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6</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7</xdr:row>
                <xdr:rowOff>1</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10</xdr:row>
                <xdr:rowOff>9</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7</xdr:colOff>
                <xdr:row>113</xdr:row>
                <xdr:rowOff>8</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60</xdr:colOff>
                <xdr:row>23</xdr:row>
                <xdr:rowOff>2</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3</xdr:row>
                <xdr:rowOff>2</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3</xdr:row>
                <xdr:rowOff>2</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8</xdr:col>
                <xdr:colOff>60</xdr:colOff>
                <xdr:row>23</xdr:row>
                <xdr:rowOff>2</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3</xdr:row>
                <xdr:rowOff>11</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1</xdr:row>
                <xdr:rowOff>10</xdr:rowOff>
              </xdr:from>
              <xdr:to>
                <xdr:col>9</xdr:col>
                <xdr:colOff>60</xdr:colOff>
                <xdr:row>72</xdr:row>
                <xdr:rowOff>7</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0</xdr:col>
                <xdr:colOff>60</xdr:colOff>
                <xdr:row>23</xdr:row>
                <xdr:rowOff>11</xdr:rowOff>
              </xdr:to>
            </anchor>
          </commentPr>
        </mc:Choice>
        <mc:Fallback/>
      </mc:AlternateContent>
    </comment>
    <comment ref="H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41</xdr:row>
                <xdr:rowOff>10</xdr:rowOff>
              </xdr:from>
              <xdr:to>
                <xdr:col>10</xdr:col>
                <xdr:colOff>60</xdr:colOff>
                <xdr:row>44</xdr:row>
                <xdr:rowOff>2</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60</xdr:colOff>
                <xdr:row>72</xdr:row>
                <xdr:rowOff>7</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3</xdr:row>
                <xdr:rowOff>2</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3</xdr:row>
                <xdr:rowOff>2</xdr:rowOff>
              </xdr:to>
            </anchor>
          </commentPr>
        </mc:Choice>
        <mc:Fallback/>
      </mc:AlternateContent>
    </comment>
    <comment ref="K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7</xdr:row>
                <xdr:rowOff>10</xdr:rowOff>
              </xdr:from>
              <xdr:to>
                <xdr:col>13</xdr:col>
                <xdr:colOff>60</xdr:colOff>
                <xdr:row>30</xdr:row>
                <xdr:rowOff>2</xdr:rowOff>
              </xdr:to>
            </anchor>
          </commentPr>
        </mc:Choice>
        <mc:Fallback/>
      </mc:AlternateContent>
    </comment>
    <comment ref="K4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16</xdr:colOff>
                <xdr:row>41</xdr:row>
                <xdr:rowOff>10</xdr:rowOff>
              </xdr:from>
              <xdr:to>
                <xdr:col>13</xdr:col>
                <xdr:colOff>60</xdr:colOff>
                <xdr:row>44</xdr:row>
                <xdr:rowOff>11</xdr:rowOff>
              </xdr:to>
            </anchor>
          </commentPr>
        </mc:Choice>
        <mc:Fallback/>
      </mc:AlternateContent>
    </comment>
    <comment ref="K9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92</xdr:row>
                <xdr:rowOff>10</xdr:rowOff>
              </xdr:from>
              <xdr:to>
                <xdr:col>13</xdr:col>
                <xdr:colOff>60</xdr:colOff>
                <xdr:row>93</xdr:row>
                <xdr:rowOff>7</xdr:rowOff>
              </xdr:to>
            </anchor>
          </commentPr>
        </mc:Choice>
        <mc:Fallback/>
      </mc:AlternateContent>
    </comment>
    <comment ref="L3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8</xdr:row>
                <xdr:rowOff>10</xdr:rowOff>
              </xdr:from>
              <xdr:to>
                <xdr:col>14</xdr:col>
                <xdr:colOff>60</xdr:colOff>
                <xdr:row>31</xdr:row>
                <xdr:rowOff>2</xdr:rowOff>
              </xdr:to>
            </anchor>
          </commentPr>
        </mc:Choice>
        <mc:Fallback/>
      </mc:AlternateContent>
    </comment>
    <comment ref="M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6</xdr:colOff>
                <xdr:row>20</xdr:row>
                <xdr:rowOff>10</xdr:rowOff>
              </xdr:from>
              <xdr:to>
                <xdr:col>15</xdr:col>
                <xdr:colOff>60</xdr:colOff>
                <xdr:row>23</xdr:row>
                <xdr:rowOff>2</xdr:rowOff>
              </xdr:to>
            </anchor>
          </commentPr>
        </mc:Choice>
        <mc:Fallback/>
      </mc:AlternateContent>
    </comment>
    <comment ref="N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0</xdr:row>
                <xdr:rowOff>10</xdr:rowOff>
              </xdr:from>
              <xdr:to>
                <xdr:col>16</xdr:col>
                <xdr:colOff>60</xdr:colOff>
                <xdr:row>2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4</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3</xdr:row>
                <xdr:rowOff>10</xdr:rowOff>
              </xdr:from>
              <xdr:to>
                <xdr:col>4</xdr:col>
                <xdr:colOff>7</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0</xdr:colOff>
                <xdr:row>56</xdr:row>
                <xdr:rowOff>19</xdr:rowOff>
              </xdr:to>
            </anchor>
          </commentPr>
        </mc:Choice>
        <mc:Fallback/>
      </mc:AlternateContent>
    </comment>
    <comment ref="A6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0</xdr:row>
                <xdr:rowOff>10</xdr:rowOff>
              </xdr:from>
              <xdr:to>
                <xdr:col>4</xdr:col>
                <xdr:colOff>7</xdr:colOff>
                <xdr:row>61</xdr:row>
                <xdr:rowOff>7</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6</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1</xdr:row>
                <xdr:rowOff>10</xdr:rowOff>
              </xdr:from>
              <xdr:to>
                <xdr:col>4</xdr:col>
                <xdr:colOff>7</xdr:colOff>
                <xdr:row>93</xdr:row>
                <xdr:rowOff>2</xdr:rowOff>
              </xdr:to>
            </anchor>
          </commentPr>
        </mc:Choice>
        <mc:Fallback/>
      </mc:AlternateContent>
    </comment>
    <comment ref="D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2</xdr:row>
                <xdr:rowOff>10</xdr:rowOff>
              </xdr:to>
            </anchor>
          </commentPr>
        </mc:Choice>
        <mc:Fallback/>
      </mc:AlternateContent>
    </comment>
    <comment ref="D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66</xdr:row>
                <xdr:rowOff>10</xdr:rowOff>
              </xdr:from>
              <xdr:to>
                <xdr:col>6</xdr:col>
                <xdr:colOff>60</xdr:colOff>
                <xdr:row>67</xdr:row>
                <xdr:rowOff>7</xdr:rowOff>
              </xdr:to>
            </anchor>
          </commentPr>
        </mc:Choice>
        <mc:Fallback/>
      </mc:AlternateContent>
    </comment>
    <comment ref="G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2</xdr:row>
                <xdr:rowOff>10</xdr:rowOff>
              </xdr:to>
            </anchor>
          </commentPr>
        </mc:Choice>
        <mc:Fallback/>
      </mc:AlternateContent>
    </comment>
    <comment ref="G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66</xdr:row>
                <xdr:rowOff>10</xdr:rowOff>
              </xdr:from>
              <xdr:to>
                <xdr:col>9</xdr:col>
                <xdr:colOff>60</xdr:colOff>
                <xdr:row>67</xdr:row>
                <xdr:rowOff>7</xdr:rowOff>
              </xdr:to>
            </anchor>
          </commentPr>
        </mc:Choice>
        <mc:Fallback/>
      </mc:AlternateContent>
    </comment>
    <comment ref="H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0</xdr:col>
                <xdr:colOff>60</xdr:colOff>
                <xdr:row>22</xdr:row>
                <xdr:rowOff>10</xdr:rowOff>
              </xdr:to>
            </anchor>
          </commentPr>
        </mc:Choice>
        <mc:Fallback/>
      </mc:AlternateContent>
    </comment>
    <comment ref="H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60</xdr:colOff>
                <xdr:row>67</xdr:row>
                <xdr:rowOff>7</xdr:rowOff>
              </xdr:to>
            </anchor>
          </commentPr>
        </mc:Choice>
        <mc:Fallback/>
      </mc:AlternateContent>
    </comment>
    <comment ref="K4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41</xdr:row>
                <xdr:rowOff>10</xdr:rowOff>
              </xdr:from>
              <xdr:to>
                <xdr:col>13</xdr:col>
                <xdr:colOff>60</xdr:colOff>
                <xdr:row>43</xdr:row>
                <xdr:rowOff>10</xdr:rowOff>
              </xdr:to>
            </anchor>
          </commentPr>
        </mc:Choice>
        <mc:Fallback/>
      </mc:AlternateContent>
    </comment>
    <comment ref="K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87</xdr:row>
                <xdr:rowOff>10</xdr:rowOff>
              </xdr:from>
              <xdr:to>
                <xdr:col>13</xdr:col>
                <xdr:colOff>60</xdr:colOff>
                <xdr:row>88</xdr:row>
                <xdr:rowOff>7</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5</xdr:colOff>
                <xdr:row>3</xdr:row>
                <xdr:rowOff>11</xdr:rowOff>
              </xdr:from>
              <xdr:to>
                <xdr:col>14</xdr:col>
                <xdr:colOff>59</xdr:colOff>
                <xdr:row>13</xdr:row>
                <xdr:rowOff>10</xdr:rowOff>
              </xdr:to>
            </anchor>
          </commentPr>
        </mc:Choice>
        <mc:Fallback/>
      </mc:AlternateContent>
    </comment>
    <comment ref="L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28</xdr:row>
                <xdr:rowOff>10</xdr:rowOff>
              </xdr:from>
              <xdr:to>
                <xdr:col>14</xdr:col>
                <xdr:colOff>60</xdr:colOff>
                <xdr:row>30</xdr:row>
                <xdr:rowOff>10</xdr:rowOff>
              </xdr:to>
            </anchor>
          </commentPr>
        </mc:Choice>
        <mc:Fallback/>
      </mc:AlternateContent>
    </comment>
    <comment ref="L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2</xdr:col>
                <xdr:colOff>16</xdr:colOff>
                <xdr:row>74</xdr:row>
                <xdr:rowOff>10</xdr:rowOff>
              </xdr:from>
              <xdr:to>
                <xdr:col>14</xdr:col>
                <xdr:colOff>60</xdr:colOff>
                <xdr:row>75</xdr:row>
                <xdr:rowOff>7</xdr:rowOff>
              </xdr:to>
            </anchor>
          </commentPr>
        </mc:Choice>
        <mc:Fallback/>
      </mc:AlternateContent>
    </comment>
    <comment ref="P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23</xdr:row>
                <xdr:rowOff>10</xdr:rowOff>
              </xdr:from>
              <xdr:to>
                <xdr:col>19</xdr:col>
                <xdr:colOff>4</xdr:colOff>
                <xdr:row>25</xdr:row>
                <xdr:rowOff>10</xdr:rowOff>
              </xdr:to>
            </anchor>
          </commentPr>
        </mc:Choice>
        <mc:Fallback/>
      </mc:AlternateContent>
    </comment>
    <comment ref="P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16</xdr:colOff>
                <xdr:row>28</xdr:row>
                <xdr:rowOff>10</xdr:rowOff>
              </xdr:from>
              <xdr:to>
                <xdr:col>19</xdr:col>
                <xdr:colOff>4</xdr:colOff>
                <xdr:row>30</xdr:row>
                <xdr:rowOff>10</xdr:rowOff>
              </xdr:to>
            </anchor>
          </commentPr>
        </mc:Choice>
        <mc:Fallback/>
      </mc:AlternateContent>
    </comment>
    <comment ref="Q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10</xdr:row>
                <xdr:rowOff>10</xdr:rowOff>
              </xdr:from>
              <xdr:to>
                <xdr:col>20</xdr:col>
                <xdr:colOff>19</xdr:colOff>
                <xdr:row>12</xdr:row>
                <xdr:rowOff>10</xdr:rowOff>
              </xdr:to>
            </anchor>
          </commentPr>
        </mc:Choice>
        <mc:Fallback/>
      </mc:AlternateContent>
    </comment>
    <comment ref="Q3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8</xdr:row>
                <xdr:rowOff>10</xdr:rowOff>
              </xdr:from>
              <xdr:to>
                <xdr:col>20</xdr:col>
                <xdr:colOff>19</xdr:colOff>
                <xdr:row>3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19</xdr:col>
                <xdr:colOff>61</xdr:colOff>
                <xdr:row>9</xdr:row>
                <xdr:rowOff>4</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6</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3</xdr:col>
                <xdr:colOff>12</xdr:colOff>
                <xdr:row>17</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43</xdr:row>
                <xdr:rowOff>2</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6</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4</xdr:col>
                <xdr:colOff>7</xdr:colOff>
                <xdr:row>50</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3</xdr:row>
                <xdr:rowOff>2</xdr:rowOff>
              </xdr:to>
            </anchor>
          </commentPr>
        </mc:Choice>
        <mc:Fallback/>
      </mc:AlternateContent>
    </comment>
    <comment ref="A7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8</xdr:row>
                <xdr:rowOff>7</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12</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6</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92</xdr:row>
                <xdr:rowOff>8</xdr:rowOff>
              </xdr:from>
              <xdr:to>
                <xdr:col>4</xdr:col>
                <xdr:colOff>10</xdr:colOff>
                <xdr:row>103</xdr:row>
                <xdr:rowOff>2</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6</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12</xdr:row>
                <xdr:rowOff>10</xdr:rowOff>
              </xdr:from>
              <xdr:to>
                <xdr:col>4</xdr:col>
                <xdr:colOff>7</xdr:colOff>
                <xdr:row>113</xdr:row>
                <xdr:rowOff>7</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114</xdr:row>
                <xdr:rowOff>10</xdr:rowOff>
              </xdr:from>
              <xdr:to>
                <xdr:col>4</xdr:col>
                <xdr:colOff>7</xdr:colOff>
                <xdr:row>116</xdr:row>
                <xdr:rowOff>2</xdr:rowOff>
              </xdr:to>
            </anchor>
          </commentPr>
        </mc:Choice>
        <mc:Fallback/>
      </mc:AlternateContent>
    </comment>
    <comment ref="C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5</xdr:col>
                <xdr:colOff>60</xdr:colOff>
                <xdr:row>24</xdr:row>
                <xdr:rowOff>10</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8</xdr:rowOff>
              </xdr:from>
              <xdr:to>
                <xdr:col>5</xdr:col>
                <xdr:colOff>59</xdr:colOff>
                <xdr:row>76</xdr:row>
                <xdr:rowOff>12</xdr:rowOff>
              </xdr:to>
            </anchor>
          </commentPr>
        </mc:Choice>
        <mc:Fallback/>
      </mc:AlternateContent>
    </comment>
    <comment ref="C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82</xdr:row>
                <xdr:rowOff>10</xdr:rowOff>
              </xdr:from>
              <xdr:to>
                <xdr:col>5</xdr:col>
                <xdr:colOff>60</xdr:colOff>
                <xdr:row>83</xdr:row>
                <xdr:rowOff>7</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8</xdr:rowOff>
              </xdr:from>
              <xdr:to>
                <xdr:col>5</xdr:col>
                <xdr:colOff>59</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8</xdr:rowOff>
              </xdr:from>
              <xdr:to>
                <xdr:col>5</xdr:col>
                <xdr:colOff>59</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5</xdr:col>
                <xdr:colOff>59</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8</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9</xdr:row>
                <xdr:rowOff>8</xdr:rowOff>
              </xdr:from>
              <xdr:to>
                <xdr:col>5</xdr:col>
                <xdr:colOff>59</xdr:colOff>
                <xdr:row>120</xdr:row>
                <xdr:rowOff>12</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5</xdr:row>
                <xdr:rowOff>8</xdr:rowOff>
              </xdr:from>
              <xdr:to>
                <xdr:col>6</xdr:col>
                <xdr:colOff>59</xdr:colOff>
                <xdr:row>76</xdr:row>
                <xdr:rowOff>12</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6</xdr:col>
                <xdr:colOff>59</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0</xdr:row>
                <xdr:rowOff>8</xdr:rowOff>
              </xdr:from>
              <xdr:to>
                <xdr:col>6</xdr:col>
                <xdr:colOff>59</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8</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9</xdr:row>
                <xdr:rowOff>8</xdr:rowOff>
              </xdr:from>
              <xdr:to>
                <xdr:col>6</xdr:col>
                <xdr:colOff>59</xdr:colOff>
                <xdr:row>120</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7</xdr:col>
                <xdr:colOff>59</xdr:colOff>
                <xdr:row>76</xdr:row>
                <xdr:rowOff>12</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7</xdr:col>
                <xdr:colOff>59</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0</xdr:row>
                <xdr:rowOff>8</xdr:rowOff>
              </xdr:from>
              <xdr:to>
                <xdr:col>7</xdr:col>
                <xdr:colOff>59</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8</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9</xdr:row>
                <xdr:rowOff>8</xdr:rowOff>
              </xdr:from>
              <xdr:to>
                <xdr:col>7</xdr:col>
                <xdr:colOff>59</xdr:colOff>
                <xdr:row>120</xdr:row>
                <xdr:rowOff>12</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5</xdr:row>
                <xdr:rowOff>8</xdr:rowOff>
              </xdr:from>
              <xdr:to>
                <xdr:col>8</xdr:col>
                <xdr:colOff>59</xdr:colOff>
                <xdr:row>76</xdr:row>
                <xdr:rowOff>1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6</xdr:row>
                <xdr:rowOff>8</xdr:rowOff>
              </xdr:from>
              <xdr:to>
                <xdr:col>8</xdr:col>
                <xdr:colOff>59</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8</xdr:col>
                <xdr:colOff>59</xdr:colOff>
                <xdr:row>92</xdr:row>
                <xdr:rowOff>12</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7</xdr:row>
                <xdr:rowOff>8</xdr:rowOff>
              </xdr:from>
              <xdr:to>
                <xdr:col>8</xdr:col>
                <xdr:colOff>59</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4</xdr:row>
                <xdr:rowOff>8</xdr:rowOff>
              </xdr:from>
              <xdr:to>
                <xdr:col>8</xdr:col>
                <xdr:colOff>59</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0</xdr:row>
                <xdr:rowOff>8</xdr:rowOff>
              </xdr:from>
              <xdr:to>
                <xdr:col>8</xdr:col>
                <xdr:colOff>59</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8</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9</xdr:row>
                <xdr:rowOff>8</xdr:rowOff>
              </xdr:from>
              <xdr:to>
                <xdr:col>8</xdr:col>
                <xdr:colOff>59</xdr:colOff>
                <xdr:row>120</xdr:row>
                <xdr:rowOff>1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9</xdr:col>
                <xdr:colOff>59</xdr:colOff>
                <xdr:row>76</xdr:row>
                <xdr:rowOff>1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9</xdr:col>
                <xdr:colOff>59</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9</xdr:col>
                <xdr:colOff>59</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9</xdr:col>
                <xdr:colOff>59</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9</xdr:row>
                <xdr:rowOff>8</xdr:rowOff>
              </xdr:from>
              <xdr:to>
                <xdr:col>9</xdr:col>
                <xdr:colOff>59</xdr:colOff>
                <xdr:row>120</xdr:row>
                <xdr:rowOff>12</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5</xdr:row>
                <xdr:rowOff>8</xdr:rowOff>
              </xdr:from>
              <xdr:to>
                <xdr:col>10</xdr:col>
                <xdr:colOff>59</xdr:colOff>
                <xdr:row>76</xdr:row>
                <xdr:rowOff>12</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8</xdr:rowOff>
              </xdr:from>
              <xdr:to>
                <xdr:col>10</xdr:col>
                <xdr:colOff>59</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7</xdr:row>
                <xdr:rowOff>8</xdr:rowOff>
              </xdr:from>
              <xdr:to>
                <xdr:col>10</xdr:col>
                <xdr:colOff>59</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4</xdr:row>
                <xdr:rowOff>8</xdr:rowOff>
              </xdr:from>
              <xdr:to>
                <xdr:col>10</xdr:col>
                <xdr:colOff>59</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0</xdr:row>
                <xdr:rowOff>8</xdr:rowOff>
              </xdr:from>
              <xdr:to>
                <xdr:col>10</xdr:col>
                <xdr:colOff>59</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8</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9</xdr:row>
                <xdr:rowOff>8</xdr:rowOff>
              </xdr:from>
              <xdr:to>
                <xdr:col>10</xdr:col>
                <xdr:colOff>59</xdr:colOff>
                <xdr:row>120</xdr:row>
                <xdr:rowOff>12</xdr:rowOff>
              </xdr:to>
            </anchor>
          </commentPr>
        </mc:Choice>
        <mc:Fallback/>
      </mc:AlternateContent>
    </comment>
    <comment ref="I1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3</xdr:row>
                <xdr:rowOff>8</xdr:rowOff>
              </xdr:from>
              <xdr:to>
                <xdr:col>11</xdr:col>
                <xdr:colOff>59</xdr:colOff>
                <xdr:row>14</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1</xdr:col>
                <xdr:colOff>59</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8</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9</xdr:row>
                <xdr:rowOff>8</xdr:rowOff>
              </xdr:from>
              <xdr:to>
                <xdr:col>11</xdr:col>
                <xdr:colOff>59</xdr:colOff>
                <xdr:row>120</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5</xdr:row>
                <xdr:rowOff>8</xdr:rowOff>
              </xdr:from>
              <xdr:to>
                <xdr:col>12</xdr:col>
                <xdr:colOff>59</xdr:colOff>
                <xdr:row>76</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8</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9</xdr:row>
                <xdr:rowOff>8</xdr:rowOff>
              </xdr:from>
              <xdr:to>
                <xdr:col>12</xdr:col>
                <xdr:colOff>59</xdr:colOff>
                <xdr:row>120</xdr:row>
                <xdr:rowOff>1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8</xdr:rowOff>
              </xdr:from>
              <xdr:to>
                <xdr:col>13</xdr:col>
                <xdr:colOff>59</xdr:colOff>
                <xdr:row>76</xdr:row>
                <xdr:rowOff>12</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8</xdr:rowOff>
              </xdr:from>
              <xdr:to>
                <xdr:col>13</xdr:col>
                <xdr:colOff>59</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0</xdr:row>
                <xdr:rowOff>8</xdr:rowOff>
              </xdr:from>
              <xdr:to>
                <xdr:col>13</xdr:col>
                <xdr:colOff>59</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8</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9</xdr:row>
                <xdr:rowOff>8</xdr:rowOff>
              </xdr:from>
              <xdr:to>
                <xdr:col>13</xdr:col>
                <xdr:colOff>59</xdr:colOff>
                <xdr:row>120</xdr:row>
                <xdr:rowOff>12</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75</xdr:row>
                <xdr:rowOff>8</xdr:rowOff>
              </xdr:from>
              <xdr:to>
                <xdr:col>14</xdr:col>
                <xdr:colOff>59</xdr:colOff>
                <xdr:row>76</xdr:row>
                <xdr:rowOff>12</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8</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9</xdr:row>
                <xdr:rowOff>8</xdr:rowOff>
              </xdr:from>
              <xdr:to>
                <xdr:col>14</xdr:col>
                <xdr:colOff>59</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8</xdr:rowOff>
              </xdr:from>
              <xdr:to>
                <xdr:col>15</xdr:col>
                <xdr:colOff>59</xdr:colOff>
                <xdr:row>117</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75</xdr:row>
                <xdr:rowOff>8</xdr:rowOff>
              </xdr:from>
              <xdr:to>
                <xdr:col>16</xdr:col>
                <xdr:colOff>59</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8</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9</xdr:row>
                <xdr:rowOff>8</xdr:rowOff>
              </xdr:from>
              <xdr:to>
                <xdr:col>16</xdr:col>
                <xdr:colOff>59</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75</xdr:row>
                <xdr:rowOff>8</xdr:rowOff>
              </xdr:from>
              <xdr:to>
                <xdr:col>17</xdr:col>
                <xdr:colOff>59</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4</xdr:row>
                <xdr:rowOff>8</xdr:rowOff>
              </xdr:from>
              <xdr:to>
                <xdr:col>17</xdr:col>
                <xdr:colOff>59</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8</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9</xdr:row>
                <xdr:rowOff>8</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0</xdr:row>
                <xdr:rowOff>8</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1</xdr:row>
                <xdr:rowOff>8</xdr:rowOff>
              </xdr:from>
              <xdr:to>
                <xdr:col>17</xdr:col>
                <xdr:colOff>59</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5</xdr:row>
                <xdr:rowOff>8</xdr:rowOff>
              </xdr:from>
              <xdr:to>
                <xdr:col>18</xdr:col>
                <xdr:colOff>60</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6</xdr:row>
                <xdr:rowOff>8</xdr:rowOff>
              </xdr:from>
              <xdr:to>
                <xdr:col>18</xdr:col>
                <xdr:colOff>60</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8</xdr:rowOff>
              </xdr:from>
              <xdr:to>
                <xdr:col>18</xdr:col>
                <xdr:colOff>60</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8</xdr:col>
                <xdr:colOff>60</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4</xdr:row>
                <xdr:rowOff>8</xdr:rowOff>
              </xdr:from>
              <xdr:to>
                <xdr:col>18</xdr:col>
                <xdr:colOff>60</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0</xdr:row>
                <xdr:rowOff>8</xdr:rowOff>
              </xdr:from>
              <xdr:to>
                <xdr:col>18</xdr:col>
                <xdr:colOff>60</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8</xdr:rowOff>
              </xdr:from>
              <xdr:to>
                <xdr:col>18</xdr:col>
                <xdr:colOff>60</xdr:colOff>
                <xdr:row>117</xdr:row>
                <xdr:rowOff>12</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9</xdr:row>
                <xdr:rowOff>8</xdr:rowOff>
              </xdr:from>
              <xdr:to>
                <xdr:col>18</xdr:col>
                <xdr:colOff>60</xdr:colOff>
                <xdr:row>120</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5</xdr:row>
                <xdr:rowOff>8</xdr:rowOff>
              </xdr:from>
              <xdr:to>
                <xdr:col>19</xdr:col>
                <xdr:colOff>61</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6</xdr:row>
                <xdr:rowOff>8</xdr:rowOff>
              </xdr:from>
              <xdr:to>
                <xdr:col>19</xdr:col>
                <xdr:colOff>61</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8</xdr:rowOff>
              </xdr:from>
              <xdr:to>
                <xdr:col>19</xdr:col>
                <xdr:colOff>61</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7</xdr:row>
                <xdr:rowOff>8</xdr:rowOff>
              </xdr:from>
              <xdr:to>
                <xdr:col>19</xdr:col>
                <xdr:colOff>61</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4</xdr:row>
                <xdr:rowOff>8</xdr:rowOff>
              </xdr:from>
              <xdr:to>
                <xdr:col>19</xdr:col>
                <xdr:colOff>61</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0</xdr:row>
                <xdr:rowOff>8</xdr:rowOff>
              </xdr:from>
              <xdr:to>
                <xdr:col>19</xdr:col>
                <xdr:colOff>61</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8</xdr:rowOff>
              </xdr:from>
              <xdr:to>
                <xdr:col>19</xdr:col>
                <xdr:colOff>61</xdr:colOff>
                <xdr:row>117</xdr:row>
                <xdr:rowOff>12</xdr:rowOff>
              </xdr:to>
            </anchor>
          </commentPr>
        </mc:Choice>
        <mc:Fallback/>
      </mc:AlternateContent>
    </comment>
  </commentList>
</comments>
</file>

<file path=xl/sharedStrings.xml><?xml version="1.0" encoding="utf-8"?>
<sst xmlns="http://schemas.openxmlformats.org/spreadsheetml/2006/main" count="605" uniqueCount="100">
  <si>
    <t xml:space="preserve">            Australian Bureau of Statistics</t>
  </si>
  <si>
    <t xml:space="preserve">41300, Table 17, Housing Occupancy and Costs, Australia, 2017–18</t>
  </si>
  <si>
    <t xml:space="preserve">Released at 11:30 am (CANBERRA TIME) 17 July 2019</t>
  </si>
  <si>
    <t xml:space="preserve">17. Housing Occupancy and Costs, Western Australia, 1994–95 to 2017–18</t>
  </si>
  <si>
    <t xml:space="preserve">Contents</t>
  </si>
  <si>
    <t xml:space="preserve">Tables</t>
  </si>
  <si>
    <t xml:space="preserve">MEAN WEEKLY HOUSING COSTS, Selected household characteristics, Western Australia, 1994–95 to 2017–18</t>
  </si>
  <si>
    <t xml:space="preserve">HOUSING COSTS AS A PROPORTION OF GROSS HOUSEHOLD INCOME, Selected household characteristics, Western Australia, 1994–95 to 2017–18</t>
  </si>
  <si>
    <t xml:space="preserve">HOUSEHOLD ESTIMATES, Selected household characteristics, Western Australia,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7.1 MEAN WEEKLY HOUSING COSTS, Selected household characteristics, Western Australia,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7.2 HOUSING COSTS AS A PROPORTION OF GROSS HOUSEHOLD INCOME, Selected household characteristics, Western Australia, 1994–95 to 2017–18</t>
  </si>
  <si>
    <t xml:space="preserve">Housing costs as a proportion of gross household income</t>
  </si>
  <si>
    <t xml:space="preserve">%</t>
  </si>
  <si>
    <t xml:space="preserve">95% MARGIN OF ERROR OF PROPORTION (±)</t>
  </si>
  <si>
    <t xml:space="preserve">MOE(±)</t>
  </si>
  <si>
    <t xml:space="preserve">Table 17.3 HOUSEHOLD ESTIMATES, Selected household characteristics, Western Australia,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1">
    <numFmt numFmtId="164" formatCode="General"/>
    <numFmt numFmtId="165" formatCode="[$$-C09]#,##0.00;[RED]\-[$$-C09]#,##0.00"/>
    <numFmt numFmtId="166" formatCode="General"/>
    <numFmt numFmtId="167" formatCode="#,##0"/>
    <numFmt numFmtId="168" formatCode="0"/>
    <numFmt numFmtId="169" formatCode="#,##0.000"/>
    <numFmt numFmtId="170" formatCode="0.000"/>
    <numFmt numFmtId="171" formatCode="0.0"/>
    <numFmt numFmtId="172" formatCode="#,##0.0"/>
    <numFmt numFmtId="173" formatCode="_-* #,##0.00_-;\-* #,##0.00_-;_-* \-??_-;_-@_-"/>
    <numFmt numFmtId="174" formatCode="_-* #,##0_-;\-* #,##0_-;_-* \-??_-;_-@_-"/>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11"/>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132" applyFont="true" applyBorder="false" applyAlignment="fals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8" fontId="29" fillId="0" borderId="0" xfId="132"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132" applyFont="true" applyBorder="false" applyAlignment="fals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132" applyFont="true" applyBorder="false" applyAlignment="fals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132" applyFont="true" applyBorder="false" applyAlignment="false" applyProtection="false">
      <alignment horizontal="right" vertical="bottom" textRotation="0" wrapText="false" indent="0" shrinkToFit="false"/>
      <protection locked="true" hidden="false"/>
    </xf>
    <xf numFmtId="171" fontId="10" fillId="0" borderId="0" xfId="132" applyFont="true" applyBorder="false" applyAlignment="false" applyProtection="false">
      <alignment horizontal="right" vertical="bottom" textRotation="0" wrapText="false" indent="0" shrinkToFit="false"/>
      <protection locked="true" hidden="false"/>
    </xf>
    <xf numFmtId="172" fontId="29" fillId="0" borderId="0" xfId="132" applyFont="true" applyBorder="true" applyAlignment="fals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0" fillId="0" borderId="0" xfId="121"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2" fontId="30" fillId="0" borderId="0" xfId="121" applyFont="true" applyBorder="true" applyAlignment="fals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9" fillId="0" borderId="0" xfId="121" applyFont="true" applyBorder="tru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3"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2" shrinkToFit="false"/>
      <protection locked="true" hidden="false"/>
    </xf>
    <xf numFmtId="171" fontId="29" fillId="0" borderId="0" xfId="0" applyFont="true" applyBorder="false" applyAlignment="true" applyProtection="false">
      <alignment horizontal="left" vertical="bottom" textRotation="0" wrapText="false" indent="2" shrinkToFit="false"/>
      <protection locked="true" hidden="false"/>
    </xf>
    <xf numFmtId="171" fontId="10" fillId="0" borderId="0" xfId="0" applyFont="true" applyBorder="fals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right"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107" applyFont="true" applyBorder="true" applyAlignment="true" applyProtection="false">
      <alignment horizontal="center" vertical="center"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1"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2"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3" name="Picture 3" descr=""/>
        <xdr:cNvPicPr/>
      </xdr:nvPicPr>
      <xdr:blipFill>
        <a:blip r:embed="rId1"/>
        <a:stretch/>
      </xdr:blipFill>
      <xdr:spPr>
        <a:xfrm>
          <a:off x="107280" y="0"/>
          <a:ext cx="7768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17.1</v>
      </c>
      <c r="C8" s="13" t="s">
        <v>6</v>
      </c>
    </row>
    <row r="9" customFormat="false" ht="14.25" hidden="false" customHeight="false" outlineLevel="0" collapsed="false">
      <c r="B9" s="12" t="n">
        <v>17.2</v>
      </c>
      <c r="C9" s="13" t="s">
        <v>7</v>
      </c>
    </row>
    <row r="10" customFormat="false" ht="14.25" hidden="false" customHeight="false" outlineLevel="0" collapsed="false">
      <c r="B10" s="12" t="n">
        <v>17.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7,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1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s="27" customFormat="tru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8" t="s">
        <v>33</v>
      </c>
      <c r="B7" s="29"/>
      <c r="C7" s="29"/>
      <c r="D7" s="29"/>
      <c r="E7" s="29"/>
      <c r="F7" s="29"/>
      <c r="G7" s="29"/>
      <c r="H7" s="29"/>
      <c r="I7" s="29"/>
      <c r="J7" s="29"/>
      <c r="K7" s="29"/>
      <c r="L7" s="29"/>
      <c r="M7" s="29"/>
      <c r="N7" s="29"/>
      <c r="O7" s="29"/>
      <c r="P7" s="29"/>
    </row>
    <row r="8" customFormat="false" ht="13.9" hidden="false" customHeight="true" outlineLevel="0" collapsed="false">
      <c r="A8" s="30" t="s">
        <v>34</v>
      </c>
      <c r="B8" s="31"/>
      <c r="C8" s="29"/>
      <c r="D8" s="29"/>
      <c r="E8" s="29"/>
      <c r="F8" s="29"/>
      <c r="G8" s="29"/>
      <c r="H8" s="29"/>
      <c r="I8" s="29"/>
      <c r="J8" s="29"/>
      <c r="K8" s="29"/>
      <c r="L8" s="29"/>
      <c r="M8" s="29"/>
      <c r="N8" s="29"/>
      <c r="O8" s="29"/>
      <c r="P8" s="29"/>
    </row>
    <row r="9" customFormat="false" ht="13.9" hidden="false" customHeight="true" outlineLevel="0" collapsed="false">
      <c r="A9" s="32" t="s">
        <v>35</v>
      </c>
      <c r="B9" s="31" t="s">
        <v>36</v>
      </c>
      <c r="C9" s="33" t="n">
        <v>30</v>
      </c>
      <c r="D9" s="33" t="n">
        <v>31</v>
      </c>
      <c r="E9" s="33" t="n">
        <v>29</v>
      </c>
      <c r="F9" s="33" t="n">
        <v>30</v>
      </c>
      <c r="G9" s="33" t="n">
        <v>29</v>
      </c>
      <c r="H9" s="33" t="n">
        <v>33</v>
      </c>
      <c r="I9" s="33" t="n">
        <v>30</v>
      </c>
      <c r="J9" s="33" t="n">
        <v>29</v>
      </c>
      <c r="K9" s="33" t="n">
        <v>31</v>
      </c>
      <c r="L9" s="33" t="n">
        <v>34</v>
      </c>
      <c r="M9" s="33" t="n">
        <v>38</v>
      </c>
      <c r="N9" s="33" t="n">
        <v>41</v>
      </c>
      <c r="O9" s="33" t="n">
        <v>48</v>
      </c>
      <c r="P9" s="33" t="n">
        <v>54</v>
      </c>
      <c r="Q9" s="34" t="n">
        <v>53</v>
      </c>
    </row>
    <row r="10" customFormat="false" ht="13.9" hidden="false" customHeight="true" outlineLevel="0" collapsed="false">
      <c r="A10" s="32" t="s">
        <v>37</v>
      </c>
      <c r="B10" s="31" t="s">
        <v>36</v>
      </c>
      <c r="C10" s="33" t="n">
        <v>325</v>
      </c>
      <c r="D10" s="33" t="n">
        <v>314</v>
      </c>
      <c r="E10" s="33" t="n">
        <v>326</v>
      </c>
      <c r="F10" s="33" t="n">
        <v>316</v>
      </c>
      <c r="G10" s="33" t="n">
        <v>325</v>
      </c>
      <c r="H10" s="33" t="n">
        <v>316</v>
      </c>
      <c r="I10" s="33" t="n">
        <v>329</v>
      </c>
      <c r="J10" s="33" t="n">
        <v>347</v>
      </c>
      <c r="K10" s="33" t="n">
        <v>429</v>
      </c>
      <c r="L10" s="33" t="n">
        <v>483</v>
      </c>
      <c r="M10" s="33" t="n">
        <v>492</v>
      </c>
      <c r="N10" s="33" t="n">
        <v>511</v>
      </c>
      <c r="O10" s="33" t="n">
        <v>535</v>
      </c>
      <c r="P10" s="33" t="n">
        <v>486</v>
      </c>
      <c r="Q10" s="34" t="n">
        <v>514</v>
      </c>
    </row>
    <row r="11" customFormat="false" ht="13.9" hidden="false" customHeight="true" outlineLevel="0" collapsed="false">
      <c r="A11" s="32" t="s">
        <v>38</v>
      </c>
      <c r="B11" s="31"/>
      <c r="C11" s="33"/>
      <c r="D11" s="33"/>
      <c r="E11" s="33"/>
      <c r="F11" s="33"/>
      <c r="G11" s="33"/>
      <c r="H11" s="33"/>
      <c r="I11" s="33"/>
      <c r="J11" s="33"/>
      <c r="K11" s="33"/>
      <c r="L11" s="33"/>
      <c r="M11" s="33"/>
      <c r="N11" s="33"/>
      <c r="O11" s="33"/>
      <c r="P11" s="33"/>
      <c r="Q11" s="34"/>
    </row>
    <row r="12" customFormat="false" ht="13.9" hidden="false" customHeight="true" outlineLevel="0" collapsed="false">
      <c r="A12" s="35" t="s">
        <v>39</v>
      </c>
      <c r="B12" s="31" t="s">
        <v>36</v>
      </c>
      <c r="C12" s="33" t="n">
        <v>109</v>
      </c>
      <c r="D12" s="33" t="n">
        <v>98</v>
      </c>
      <c r="E12" s="33" t="n">
        <v>110</v>
      </c>
      <c r="F12" s="33" t="n">
        <v>98</v>
      </c>
      <c r="G12" s="33" t="n">
        <v>109</v>
      </c>
      <c r="H12" s="33" t="n">
        <v>93</v>
      </c>
      <c r="I12" s="33" t="n">
        <v>111</v>
      </c>
      <c r="J12" s="33" t="n">
        <v>114</v>
      </c>
      <c r="K12" s="33" t="n">
        <v>109</v>
      </c>
      <c r="L12" s="33" t="n">
        <v>126</v>
      </c>
      <c r="M12" s="33" t="n">
        <v>126</v>
      </c>
      <c r="N12" s="33" t="n">
        <v>146</v>
      </c>
      <c r="O12" s="33" t="n">
        <v>138</v>
      </c>
      <c r="P12" s="33" t="n">
        <v>157</v>
      </c>
      <c r="Q12" s="34" t="n">
        <v>170</v>
      </c>
    </row>
    <row r="13" customFormat="false" ht="13.9" hidden="false" customHeight="true" outlineLevel="0" collapsed="false">
      <c r="A13" s="35" t="s">
        <v>40</v>
      </c>
      <c r="B13" s="31" t="s">
        <v>36</v>
      </c>
      <c r="C13" s="33" t="n">
        <v>209</v>
      </c>
      <c r="D13" s="33" t="n">
        <v>213</v>
      </c>
      <c r="E13" s="33" t="n">
        <v>211</v>
      </c>
      <c r="F13" s="33" t="n">
        <v>224</v>
      </c>
      <c r="G13" s="33" t="n">
        <v>221</v>
      </c>
      <c r="H13" s="33" t="n">
        <v>220</v>
      </c>
      <c r="I13" s="33" t="n">
        <v>230</v>
      </c>
      <c r="J13" s="33" t="n">
        <v>236</v>
      </c>
      <c r="K13" s="33" t="n">
        <v>241</v>
      </c>
      <c r="L13" s="33" t="n">
        <v>304</v>
      </c>
      <c r="M13" s="33" t="n">
        <v>362</v>
      </c>
      <c r="N13" s="33" t="n">
        <v>406</v>
      </c>
      <c r="O13" s="33" t="n">
        <v>420</v>
      </c>
      <c r="P13" s="33" t="n">
        <v>399</v>
      </c>
      <c r="Q13" s="34" t="n">
        <v>361</v>
      </c>
    </row>
    <row r="14" s="39" customFormat="true" ht="13.9" hidden="false" customHeight="true" outlineLevel="0" collapsed="false">
      <c r="A14" s="36" t="s">
        <v>41</v>
      </c>
      <c r="B14" s="31" t="s">
        <v>36</v>
      </c>
      <c r="C14" s="37" t="n">
        <v>184</v>
      </c>
      <c r="D14" s="37" t="n">
        <v>183</v>
      </c>
      <c r="E14" s="37" t="n">
        <v>182</v>
      </c>
      <c r="F14" s="37" t="n">
        <v>184</v>
      </c>
      <c r="G14" s="37" t="n">
        <v>192</v>
      </c>
      <c r="H14" s="37" t="n">
        <v>195</v>
      </c>
      <c r="I14" s="37" t="n">
        <v>201</v>
      </c>
      <c r="J14" s="37" t="n">
        <v>214</v>
      </c>
      <c r="K14" s="37" t="n">
        <v>217</v>
      </c>
      <c r="L14" s="37" t="n">
        <v>270</v>
      </c>
      <c r="M14" s="37" t="n">
        <v>315</v>
      </c>
      <c r="N14" s="37" t="n">
        <v>361</v>
      </c>
      <c r="O14" s="37" t="n">
        <v>379</v>
      </c>
      <c r="P14" s="37" t="n">
        <v>369</v>
      </c>
      <c r="Q14" s="38" t="n">
        <v>335</v>
      </c>
    </row>
    <row r="15" customFormat="false" ht="13.9" hidden="false" customHeight="true" outlineLevel="0" collapsed="false">
      <c r="A15" s="40" t="s">
        <v>42</v>
      </c>
      <c r="B15" s="31" t="s">
        <v>36</v>
      </c>
      <c r="C15" s="41" t="n">
        <v>178</v>
      </c>
      <c r="D15" s="41" t="n">
        <v>167</v>
      </c>
      <c r="E15" s="41" t="n">
        <v>169</v>
      </c>
      <c r="F15" s="41" t="n">
        <v>167</v>
      </c>
      <c r="G15" s="41" t="n">
        <v>183</v>
      </c>
      <c r="H15" s="41" t="n">
        <v>176</v>
      </c>
      <c r="I15" s="41" t="n">
        <v>185</v>
      </c>
      <c r="J15" s="41" t="n">
        <v>202</v>
      </c>
      <c r="K15" s="41" t="n">
        <v>239</v>
      </c>
      <c r="L15" s="41" t="n">
        <v>266</v>
      </c>
      <c r="M15" s="41" t="n">
        <v>304</v>
      </c>
      <c r="N15" s="41" t="n">
        <v>326</v>
      </c>
      <c r="O15" s="41" t="n">
        <v>341</v>
      </c>
      <c r="P15" s="41" t="n">
        <v>317</v>
      </c>
      <c r="Q15" s="42" t="n">
        <v>327</v>
      </c>
    </row>
    <row r="16" customFormat="false" ht="13.9" hidden="false" customHeight="true" outlineLevel="0" collapsed="false">
      <c r="A16" s="30" t="s">
        <v>43</v>
      </c>
      <c r="B16" s="31"/>
      <c r="C16" s="33"/>
      <c r="D16" s="33"/>
      <c r="E16" s="33"/>
      <c r="F16" s="33"/>
      <c r="G16" s="33"/>
      <c r="H16" s="33"/>
      <c r="I16" s="33"/>
      <c r="J16" s="33"/>
      <c r="K16" s="33"/>
      <c r="L16" s="33"/>
      <c r="M16" s="33"/>
      <c r="N16" s="33"/>
      <c r="O16" s="33"/>
      <c r="P16" s="33"/>
      <c r="Q16" s="34"/>
    </row>
    <row r="17" customFormat="false" ht="13.9" hidden="false" customHeight="true" outlineLevel="0" collapsed="false">
      <c r="A17" s="32" t="s">
        <v>44</v>
      </c>
      <c r="B17" s="31"/>
      <c r="C17" s="33"/>
      <c r="D17" s="33"/>
      <c r="E17" s="33"/>
      <c r="F17" s="33"/>
      <c r="G17" s="33"/>
      <c r="H17" s="33"/>
      <c r="I17" s="33"/>
      <c r="J17" s="33"/>
      <c r="K17" s="33"/>
      <c r="L17" s="33"/>
      <c r="M17" s="33"/>
      <c r="N17" s="33"/>
      <c r="O17" s="33"/>
      <c r="P17" s="33"/>
      <c r="Q17" s="34"/>
    </row>
    <row r="18" customFormat="false" ht="13.9" hidden="false" customHeight="true" outlineLevel="0" collapsed="false">
      <c r="A18" s="35" t="s">
        <v>45</v>
      </c>
      <c r="B18" s="31" t="s">
        <v>36</v>
      </c>
      <c r="C18" s="33" t="n">
        <v>219</v>
      </c>
      <c r="D18" s="33" t="n">
        <v>221</v>
      </c>
      <c r="E18" s="33" t="n">
        <v>236</v>
      </c>
      <c r="F18" s="33" t="n">
        <v>226</v>
      </c>
      <c r="G18" s="33" t="n">
        <v>240</v>
      </c>
      <c r="H18" s="33" t="n">
        <v>233</v>
      </c>
      <c r="I18" s="33" t="n">
        <v>264</v>
      </c>
      <c r="J18" s="33" t="n">
        <v>288</v>
      </c>
      <c r="K18" s="33" t="n">
        <v>357</v>
      </c>
      <c r="L18" s="33" t="n">
        <v>380</v>
      </c>
      <c r="M18" s="33" t="n">
        <v>431</v>
      </c>
      <c r="N18" s="33" t="n">
        <v>481</v>
      </c>
      <c r="O18" s="33" t="n">
        <v>498</v>
      </c>
      <c r="P18" s="33" t="n">
        <v>476</v>
      </c>
      <c r="Q18" s="34" t="n">
        <v>497</v>
      </c>
    </row>
    <row r="19" customFormat="false" ht="13.9" hidden="false" customHeight="true" outlineLevel="0" collapsed="false">
      <c r="A19" s="35" t="s">
        <v>46</v>
      </c>
      <c r="B19" s="31" t="s">
        <v>36</v>
      </c>
      <c r="C19" s="33" t="n">
        <v>152</v>
      </c>
      <c r="D19" s="33" t="n">
        <v>168</v>
      </c>
      <c r="E19" s="33" t="n">
        <v>174</v>
      </c>
      <c r="F19" s="33" t="n">
        <v>162</v>
      </c>
      <c r="G19" s="33" t="n">
        <v>179</v>
      </c>
      <c r="H19" s="33" t="n">
        <v>188</v>
      </c>
      <c r="I19" s="33" t="n">
        <v>191</v>
      </c>
      <c r="J19" s="33" t="n">
        <v>198</v>
      </c>
      <c r="K19" s="33" t="n">
        <v>243</v>
      </c>
      <c r="L19" s="33" t="n">
        <v>261</v>
      </c>
      <c r="M19" s="33" t="n">
        <v>339</v>
      </c>
      <c r="N19" s="33" t="n">
        <v>319</v>
      </c>
      <c r="O19" s="33" t="n">
        <v>355</v>
      </c>
      <c r="P19" s="33" t="n">
        <v>336</v>
      </c>
      <c r="Q19" s="34" t="n">
        <v>283</v>
      </c>
    </row>
    <row r="20" customFormat="false" ht="13.9" hidden="false" customHeight="true" outlineLevel="0" collapsed="false">
      <c r="A20" s="35" t="s">
        <v>47</v>
      </c>
      <c r="B20" s="31" t="s">
        <v>36</v>
      </c>
      <c r="C20" s="33" t="n">
        <v>179</v>
      </c>
      <c r="D20" s="33" t="n">
        <v>152</v>
      </c>
      <c r="E20" s="33" t="n">
        <v>150</v>
      </c>
      <c r="F20" s="33" t="n">
        <v>140</v>
      </c>
      <c r="G20" s="33" t="n">
        <v>170</v>
      </c>
      <c r="H20" s="33" t="n">
        <v>143</v>
      </c>
      <c r="I20" s="33" t="n">
        <v>162</v>
      </c>
      <c r="J20" s="33" t="n">
        <v>172</v>
      </c>
      <c r="K20" s="33" t="n">
        <v>192</v>
      </c>
      <c r="L20" s="33" t="n">
        <v>222</v>
      </c>
      <c r="M20" s="33" t="n">
        <v>280</v>
      </c>
      <c r="N20" s="33" t="n">
        <v>262</v>
      </c>
      <c r="O20" s="33" t="n">
        <v>298</v>
      </c>
      <c r="P20" s="33" t="n">
        <v>261</v>
      </c>
      <c r="Q20" s="34" t="n">
        <v>252</v>
      </c>
    </row>
    <row r="21" customFormat="false" ht="13.9" hidden="false" customHeight="true" outlineLevel="0" collapsed="false">
      <c r="A21" s="35" t="s">
        <v>48</v>
      </c>
      <c r="B21" s="31" t="s">
        <v>36</v>
      </c>
      <c r="C21" s="33" t="n">
        <v>197</v>
      </c>
      <c r="D21" s="33" t="n">
        <v>143</v>
      </c>
      <c r="E21" s="33" t="n">
        <v>143</v>
      </c>
      <c r="F21" s="33" t="n">
        <v>122</v>
      </c>
      <c r="G21" s="33" t="n">
        <v>168</v>
      </c>
      <c r="H21" s="33" t="n">
        <v>132</v>
      </c>
      <c r="I21" s="33" t="n">
        <v>164</v>
      </c>
      <c r="J21" s="33" t="n">
        <v>190</v>
      </c>
      <c r="K21" s="33" t="n">
        <v>305</v>
      </c>
      <c r="L21" s="33" t="n">
        <v>223</v>
      </c>
      <c r="M21" s="33" t="n">
        <v>235</v>
      </c>
      <c r="N21" s="33" t="n">
        <v>261</v>
      </c>
      <c r="O21" s="33" t="n">
        <v>305</v>
      </c>
      <c r="P21" s="33" t="n">
        <v>256</v>
      </c>
      <c r="Q21" s="34" t="n">
        <v>279</v>
      </c>
    </row>
    <row r="22" customFormat="false" ht="13.9" hidden="false" customHeight="true" outlineLevel="0" collapsed="false">
      <c r="A22" s="32" t="s">
        <v>49</v>
      </c>
      <c r="B22" s="31" t="s">
        <v>36</v>
      </c>
      <c r="C22" s="33" t="n">
        <v>185</v>
      </c>
      <c r="D22" s="33" t="n">
        <v>189</v>
      </c>
      <c r="E22" s="33" t="n">
        <v>115</v>
      </c>
      <c r="F22" s="33" t="n">
        <v>281</v>
      </c>
      <c r="G22" s="33" t="n">
        <v>77</v>
      </c>
      <c r="H22" s="33" t="n">
        <v>348</v>
      </c>
      <c r="I22" s="33" t="n">
        <v>305</v>
      </c>
      <c r="J22" s="33" t="n">
        <v>236</v>
      </c>
      <c r="K22" s="33" t="n">
        <v>220</v>
      </c>
      <c r="L22" s="33" t="n">
        <v>449</v>
      </c>
      <c r="M22" s="33" t="n">
        <v>273</v>
      </c>
      <c r="N22" s="33" t="n">
        <v>390</v>
      </c>
      <c r="O22" s="33" t="n">
        <v>430</v>
      </c>
      <c r="P22" s="33" t="n">
        <v>361</v>
      </c>
      <c r="Q22" s="34" t="n">
        <v>515</v>
      </c>
    </row>
    <row r="23" customFormat="false" ht="13.9" hidden="false" customHeight="true" outlineLevel="0" collapsed="false">
      <c r="A23" s="32" t="s">
        <v>50</v>
      </c>
      <c r="B23" s="31"/>
      <c r="C23" s="33"/>
      <c r="D23" s="33"/>
      <c r="E23" s="33"/>
      <c r="F23" s="33"/>
      <c r="G23" s="33"/>
      <c r="H23" s="33"/>
      <c r="I23" s="33"/>
      <c r="J23" s="33"/>
      <c r="K23" s="33"/>
      <c r="L23" s="33"/>
      <c r="M23" s="33"/>
      <c r="N23" s="33"/>
      <c r="O23" s="33"/>
      <c r="P23" s="33"/>
      <c r="Q23" s="34"/>
    </row>
    <row r="24" customFormat="false" ht="13.9" hidden="false" customHeight="true" outlineLevel="0" collapsed="false">
      <c r="A24" s="35" t="s">
        <v>51</v>
      </c>
      <c r="B24" s="31" t="s">
        <v>36</v>
      </c>
      <c r="C24" s="33" t="n">
        <v>116</v>
      </c>
      <c r="D24" s="33" t="n">
        <v>109</v>
      </c>
      <c r="E24" s="33" t="n">
        <v>130</v>
      </c>
      <c r="F24" s="33" t="n">
        <v>114</v>
      </c>
      <c r="G24" s="33" t="n">
        <v>132</v>
      </c>
      <c r="H24" s="33" t="n">
        <v>134</v>
      </c>
      <c r="I24" s="33" t="n">
        <v>118</v>
      </c>
      <c r="J24" s="33" t="n">
        <v>143</v>
      </c>
      <c r="K24" s="33" t="n">
        <v>155</v>
      </c>
      <c r="L24" s="33" t="n">
        <v>195</v>
      </c>
      <c r="M24" s="33" t="n">
        <v>212</v>
      </c>
      <c r="N24" s="33" t="n">
        <v>236</v>
      </c>
      <c r="O24" s="33" t="n">
        <v>197</v>
      </c>
      <c r="P24" s="33" t="n">
        <v>179</v>
      </c>
      <c r="Q24" s="34" t="n">
        <v>196</v>
      </c>
    </row>
    <row r="25" customFormat="false" ht="13.9" hidden="false" customHeight="true" outlineLevel="0" collapsed="false">
      <c r="A25" s="35" t="s">
        <v>52</v>
      </c>
      <c r="B25" s="31" t="s">
        <v>36</v>
      </c>
      <c r="C25" s="33" t="n">
        <v>211</v>
      </c>
      <c r="D25" s="33" t="n">
        <v>221</v>
      </c>
      <c r="E25" s="33" t="n">
        <v>178</v>
      </c>
      <c r="F25" s="33" t="n">
        <v>297</v>
      </c>
      <c r="G25" s="33" t="n">
        <v>234</v>
      </c>
      <c r="H25" s="33" t="n">
        <v>235</v>
      </c>
      <c r="I25" s="33" t="n">
        <v>288</v>
      </c>
      <c r="J25" s="33" t="n">
        <v>229</v>
      </c>
      <c r="K25" s="33" t="n">
        <v>267</v>
      </c>
      <c r="L25" s="33" t="n">
        <v>319</v>
      </c>
      <c r="M25" s="33" t="n">
        <v>380</v>
      </c>
      <c r="N25" s="33" t="n">
        <v>355</v>
      </c>
      <c r="O25" s="33" t="n">
        <v>441</v>
      </c>
      <c r="P25" s="33" t="n">
        <v>481</v>
      </c>
      <c r="Q25" s="34" t="n">
        <v>394</v>
      </c>
    </row>
    <row r="26" customFormat="false" ht="13.9" hidden="false" customHeight="true" outlineLevel="0" collapsed="false">
      <c r="A26" s="40" t="s">
        <v>42</v>
      </c>
      <c r="B26" s="31" t="s">
        <v>36</v>
      </c>
      <c r="C26" s="41" t="n">
        <v>178</v>
      </c>
      <c r="D26" s="41" t="n">
        <v>167</v>
      </c>
      <c r="E26" s="41" t="n">
        <v>169</v>
      </c>
      <c r="F26" s="41" t="n">
        <v>167</v>
      </c>
      <c r="G26" s="41" t="n">
        <v>183</v>
      </c>
      <c r="H26" s="41" t="n">
        <v>176</v>
      </c>
      <c r="I26" s="41" t="n">
        <v>185</v>
      </c>
      <c r="J26" s="41" t="n">
        <v>202</v>
      </c>
      <c r="K26" s="41" t="n">
        <v>239</v>
      </c>
      <c r="L26" s="41" t="n">
        <v>266</v>
      </c>
      <c r="M26" s="41" t="n">
        <v>304</v>
      </c>
      <c r="N26" s="41" t="n">
        <v>326</v>
      </c>
      <c r="O26" s="41" t="n">
        <v>341</v>
      </c>
      <c r="P26" s="41" t="n">
        <v>317</v>
      </c>
      <c r="Q26" s="42" t="n">
        <v>327</v>
      </c>
    </row>
    <row r="27" customFormat="false" ht="13.9" hidden="false" customHeight="true" outlineLevel="0" collapsed="false">
      <c r="A27" s="30" t="s">
        <v>53</v>
      </c>
      <c r="B27" s="31"/>
      <c r="C27" s="33"/>
      <c r="D27" s="33"/>
      <c r="E27" s="33"/>
      <c r="F27" s="33"/>
      <c r="G27" s="33"/>
      <c r="H27" s="33"/>
      <c r="I27" s="33"/>
      <c r="J27" s="33"/>
      <c r="K27" s="33"/>
      <c r="L27" s="33"/>
      <c r="M27" s="33"/>
      <c r="N27" s="33"/>
      <c r="O27" s="33"/>
      <c r="P27" s="33"/>
      <c r="Q27" s="34"/>
    </row>
    <row r="28" customFormat="false" ht="13.9" hidden="false" customHeight="true" outlineLevel="0" collapsed="false">
      <c r="A28" s="32" t="s">
        <v>54</v>
      </c>
      <c r="B28" s="31" t="s">
        <v>36</v>
      </c>
      <c r="C28" s="33" t="n">
        <v>187</v>
      </c>
      <c r="D28" s="33" t="n">
        <v>174</v>
      </c>
      <c r="E28" s="33" t="n">
        <v>174</v>
      </c>
      <c r="F28" s="33" t="n">
        <v>172</v>
      </c>
      <c r="G28" s="33" t="n">
        <v>185</v>
      </c>
      <c r="H28" s="33" t="n">
        <v>179</v>
      </c>
      <c r="I28" s="33" t="n">
        <v>189</v>
      </c>
      <c r="J28" s="33" t="n">
        <v>209</v>
      </c>
      <c r="K28" s="33" t="n">
        <v>236</v>
      </c>
      <c r="L28" s="33" t="n">
        <v>272</v>
      </c>
      <c r="M28" s="33" t="n">
        <v>309</v>
      </c>
      <c r="N28" s="33" t="n">
        <v>332</v>
      </c>
      <c r="O28" s="33" t="n">
        <v>346</v>
      </c>
      <c r="P28" s="33" t="n">
        <v>322</v>
      </c>
      <c r="Q28" s="34" t="n">
        <v>333</v>
      </c>
    </row>
    <row r="29" customFormat="false" ht="13.9" hidden="false" customHeight="true" outlineLevel="0" collapsed="false">
      <c r="A29" s="32" t="s">
        <v>55</v>
      </c>
      <c r="B29" s="31" t="s">
        <v>36</v>
      </c>
      <c r="C29" s="33" t="n">
        <v>157</v>
      </c>
      <c r="D29" s="33" t="n">
        <v>143</v>
      </c>
      <c r="E29" s="33" t="n">
        <v>155</v>
      </c>
      <c r="F29" s="33" t="n">
        <v>152</v>
      </c>
      <c r="G29" s="33" t="n">
        <v>176</v>
      </c>
      <c r="H29" s="33" t="n">
        <v>165</v>
      </c>
      <c r="I29" s="33" t="n">
        <v>168</v>
      </c>
      <c r="J29" s="33" t="n">
        <v>166</v>
      </c>
      <c r="K29" s="33" t="n">
        <v>296</v>
      </c>
      <c r="L29" s="33" t="n">
        <v>196</v>
      </c>
      <c r="M29" s="33" t="n">
        <v>261</v>
      </c>
      <c r="N29" s="33" t="n">
        <v>295</v>
      </c>
      <c r="O29" s="33" t="n">
        <v>322</v>
      </c>
      <c r="P29" s="33" t="n">
        <v>307</v>
      </c>
      <c r="Q29" s="34" t="n">
        <v>304</v>
      </c>
    </row>
    <row r="30" customFormat="false" ht="13.9" hidden="false" customHeight="true" outlineLevel="0" collapsed="false">
      <c r="A30" s="32" t="s">
        <v>56</v>
      </c>
      <c r="B30" s="31" t="s">
        <v>36</v>
      </c>
      <c r="C30" s="33" t="n">
        <v>122</v>
      </c>
      <c r="D30" s="33" t="n">
        <v>137</v>
      </c>
      <c r="E30" s="33" t="n">
        <v>141</v>
      </c>
      <c r="F30" s="33" t="n">
        <v>124</v>
      </c>
      <c r="G30" s="33" t="n">
        <v>165</v>
      </c>
      <c r="H30" s="33" t="n">
        <v>154</v>
      </c>
      <c r="I30" s="33" t="n">
        <v>170</v>
      </c>
      <c r="J30" s="33" t="n">
        <v>154</v>
      </c>
      <c r="K30" s="33" t="n">
        <v>161</v>
      </c>
      <c r="L30" s="33" t="n">
        <v>346</v>
      </c>
      <c r="M30" s="33" t="n">
        <v>301</v>
      </c>
      <c r="N30" s="33" t="n">
        <v>289</v>
      </c>
      <c r="O30" s="33" t="n">
        <v>309</v>
      </c>
      <c r="P30" s="33" t="n">
        <v>282</v>
      </c>
      <c r="Q30" s="34" t="n">
        <v>299</v>
      </c>
    </row>
    <row r="31" customFormat="false" ht="13.9" hidden="false" customHeight="true" outlineLevel="0" collapsed="false">
      <c r="A31" s="40" t="s">
        <v>42</v>
      </c>
      <c r="B31" s="31" t="s">
        <v>36</v>
      </c>
      <c r="C31" s="41" t="n">
        <v>178</v>
      </c>
      <c r="D31" s="41" t="n">
        <v>167</v>
      </c>
      <c r="E31" s="41" t="n">
        <v>169</v>
      </c>
      <c r="F31" s="41" t="n">
        <v>167</v>
      </c>
      <c r="G31" s="41" t="n">
        <v>183</v>
      </c>
      <c r="H31" s="41" t="n">
        <v>176</v>
      </c>
      <c r="I31" s="41" t="n">
        <v>185</v>
      </c>
      <c r="J31" s="41" t="n">
        <v>202</v>
      </c>
      <c r="K31" s="41" t="n">
        <v>239</v>
      </c>
      <c r="L31" s="41" t="n">
        <v>266</v>
      </c>
      <c r="M31" s="41" t="n">
        <v>304</v>
      </c>
      <c r="N31" s="41" t="n">
        <v>326</v>
      </c>
      <c r="O31" s="41" t="n">
        <v>341</v>
      </c>
      <c r="P31" s="41" t="n">
        <v>317</v>
      </c>
      <c r="Q31" s="42" t="n">
        <v>327</v>
      </c>
    </row>
    <row r="32" customFormat="false" ht="13.9" hidden="false" customHeight="true" outlineLevel="0" collapsed="false">
      <c r="A32" s="30" t="s">
        <v>57</v>
      </c>
      <c r="B32" s="31"/>
      <c r="C32" s="33"/>
      <c r="D32" s="33"/>
      <c r="E32" s="33"/>
      <c r="F32" s="33"/>
      <c r="G32" s="33"/>
      <c r="H32" s="33"/>
      <c r="I32" s="33"/>
      <c r="J32" s="33"/>
      <c r="K32" s="33"/>
      <c r="L32" s="33"/>
      <c r="M32" s="33"/>
      <c r="N32" s="33"/>
      <c r="O32" s="33"/>
      <c r="P32" s="33"/>
      <c r="Q32" s="34"/>
    </row>
    <row r="33" customFormat="false" ht="13.9" hidden="false" customHeight="true" outlineLevel="0" collapsed="false">
      <c r="A33" s="32" t="s">
        <v>58</v>
      </c>
      <c r="B33" s="31" t="s">
        <v>36</v>
      </c>
      <c r="C33" s="33" t="n">
        <v>98</v>
      </c>
      <c r="D33" s="33" t="n">
        <v>105</v>
      </c>
      <c r="E33" s="33" t="n">
        <v>97</v>
      </c>
      <c r="F33" s="33" t="n">
        <v>90</v>
      </c>
      <c r="G33" s="33" t="n">
        <v>97</v>
      </c>
      <c r="H33" s="33" t="n">
        <v>106</v>
      </c>
      <c r="I33" s="33" t="n">
        <v>108</v>
      </c>
      <c r="J33" s="33" t="n">
        <v>105</v>
      </c>
      <c r="K33" s="33" t="n">
        <v>109</v>
      </c>
      <c r="L33" s="33" t="n">
        <v>133</v>
      </c>
      <c r="M33" s="33" t="n">
        <v>172</v>
      </c>
      <c r="N33" s="33" t="n">
        <v>154</v>
      </c>
      <c r="O33" s="33" t="n">
        <v>185</v>
      </c>
      <c r="P33" s="33" t="n">
        <v>178</v>
      </c>
      <c r="Q33" s="43" t="n">
        <v>176</v>
      </c>
    </row>
    <row r="34" customFormat="false" ht="13.9" hidden="false" customHeight="true" outlineLevel="0" collapsed="false">
      <c r="A34" s="32" t="s">
        <v>59</v>
      </c>
      <c r="B34" s="31" t="s">
        <v>36</v>
      </c>
      <c r="C34" s="33" t="n">
        <v>127</v>
      </c>
      <c r="D34" s="33" t="n">
        <v>126</v>
      </c>
      <c r="E34" s="33" t="n">
        <v>120</v>
      </c>
      <c r="F34" s="33" t="n">
        <v>130</v>
      </c>
      <c r="G34" s="33" t="n">
        <v>152</v>
      </c>
      <c r="H34" s="33" t="n">
        <v>134</v>
      </c>
      <c r="I34" s="33" t="n">
        <v>161</v>
      </c>
      <c r="J34" s="33" t="n">
        <v>132</v>
      </c>
      <c r="K34" s="33" t="n">
        <v>173</v>
      </c>
      <c r="L34" s="33" t="n">
        <v>184</v>
      </c>
      <c r="M34" s="33" t="n">
        <v>226</v>
      </c>
      <c r="N34" s="33" t="n">
        <v>251</v>
      </c>
      <c r="O34" s="33" t="n">
        <v>231</v>
      </c>
      <c r="P34" s="33" t="n">
        <v>260</v>
      </c>
      <c r="Q34" s="43" t="n">
        <v>263</v>
      </c>
    </row>
    <row r="35" customFormat="false" ht="13.9" hidden="false" customHeight="true" outlineLevel="0" collapsed="false">
      <c r="A35" s="32" t="s">
        <v>60</v>
      </c>
      <c r="B35" s="31" t="s">
        <v>36</v>
      </c>
      <c r="C35" s="33" t="n">
        <v>183</v>
      </c>
      <c r="D35" s="33" t="n">
        <v>191</v>
      </c>
      <c r="E35" s="33" t="n">
        <v>167</v>
      </c>
      <c r="F35" s="33" t="n">
        <v>184</v>
      </c>
      <c r="G35" s="33" t="n">
        <v>179</v>
      </c>
      <c r="H35" s="33" t="n">
        <v>169</v>
      </c>
      <c r="I35" s="33" t="n">
        <v>186</v>
      </c>
      <c r="J35" s="33" t="n">
        <v>214</v>
      </c>
      <c r="K35" s="33" t="n">
        <v>216</v>
      </c>
      <c r="L35" s="33" t="n">
        <v>267</v>
      </c>
      <c r="M35" s="33" t="n">
        <v>290</v>
      </c>
      <c r="N35" s="33" t="n">
        <v>319</v>
      </c>
      <c r="O35" s="33" t="n">
        <v>337</v>
      </c>
      <c r="P35" s="33" t="n">
        <v>312</v>
      </c>
      <c r="Q35" s="43" t="n">
        <v>331</v>
      </c>
    </row>
    <row r="36" customFormat="false" ht="13.9" hidden="false" customHeight="true" outlineLevel="0" collapsed="false">
      <c r="A36" s="32" t="s">
        <v>61</v>
      </c>
      <c r="B36" s="31" t="s">
        <v>36</v>
      </c>
      <c r="C36" s="33" t="n">
        <v>194</v>
      </c>
      <c r="D36" s="33" t="n">
        <v>172</v>
      </c>
      <c r="E36" s="33" t="n">
        <v>204</v>
      </c>
      <c r="F36" s="33" t="n">
        <v>204</v>
      </c>
      <c r="G36" s="33" t="n">
        <v>201</v>
      </c>
      <c r="H36" s="33" t="n">
        <v>215</v>
      </c>
      <c r="I36" s="33" t="n">
        <v>221</v>
      </c>
      <c r="J36" s="33" t="n">
        <v>261</v>
      </c>
      <c r="K36" s="33" t="n">
        <v>303</v>
      </c>
      <c r="L36" s="33" t="n">
        <v>357</v>
      </c>
      <c r="M36" s="33" t="n">
        <v>348</v>
      </c>
      <c r="N36" s="33" t="n">
        <v>368</v>
      </c>
      <c r="O36" s="33" t="n">
        <v>398</v>
      </c>
      <c r="P36" s="33" t="n">
        <v>358</v>
      </c>
      <c r="Q36" s="43" t="n">
        <v>399</v>
      </c>
    </row>
    <row r="37" customFormat="false" ht="13.9" hidden="false" customHeight="true" outlineLevel="0" collapsed="false">
      <c r="A37" s="32" t="s">
        <v>62</v>
      </c>
      <c r="B37" s="31" t="s">
        <v>36</v>
      </c>
      <c r="C37" s="33" t="n">
        <v>279</v>
      </c>
      <c r="D37" s="33" t="n">
        <v>240</v>
      </c>
      <c r="E37" s="33" t="n">
        <v>256</v>
      </c>
      <c r="F37" s="33" t="n">
        <v>243</v>
      </c>
      <c r="G37" s="33" t="n">
        <v>291</v>
      </c>
      <c r="H37" s="33" t="n">
        <v>256</v>
      </c>
      <c r="I37" s="33" t="n">
        <v>259</v>
      </c>
      <c r="J37" s="33" t="n">
        <v>318</v>
      </c>
      <c r="K37" s="33" t="n">
        <v>401</v>
      </c>
      <c r="L37" s="33" t="n">
        <v>356</v>
      </c>
      <c r="M37" s="33" t="n">
        <v>441</v>
      </c>
      <c r="N37" s="33" t="n">
        <v>475</v>
      </c>
      <c r="O37" s="33" t="n">
        <v>475</v>
      </c>
      <c r="P37" s="33" t="n">
        <v>462</v>
      </c>
      <c r="Q37" s="43" t="n">
        <v>466</v>
      </c>
    </row>
    <row r="38" customFormat="false" ht="13.9" hidden="false" customHeight="true" outlineLevel="0" collapsed="false">
      <c r="A38" s="40" t="s">
        <v>42</v>
      </c>
      <c r="B38" s="31" t="s">
        <v>36</v>
      </c>
      <c r="C38" s="41" t="n">
        <v>178</v>
      </c>
      <c r="D38" s="41" t="n">
        <v>167</v>
      </c>
      <c r="E38" s="41" t="n">
        <v>169</v>
      </c>
      <c r="F38" s="41" t="n">
        <v>167</v>
      </c>
      <c r="G38" s="41" t="n">
        <v>183</v>
      </c>
      <c r="H38" s="41" t="n">
        <v>176</v>
      </c>
      <c r="I38" s="41" t="n">
        <v>185</v>
      </c>
      <c r="J38" s="41" t="n">
        <v>202</v>
      </c>
      <c r="K38" s="41" t="n">
        <v>239</v>
      </c>
      <c r="L38" s="41" t="n">
        <v>266</v>
      </c>
      <c r="M38" s="41" t="n">
        <v>304</v>
      </c>
      <c r="N38" s="41" t="n">
        <v>326</v>
      </c>
      <c r="O38" s="41" t="n">
        <v>341</v>
      </c>
      <c r="P38" s="41" t="n">
        <v>317</v>
      </c>
      <c r="Q38" s="44" t="n">
        <v>327</v>
      </c>
    </row>
    <row r="39" customFormat="false" ht="13.9" hidden="false" customHeight="true" outlineLevel="0" collapsed="false">
      <c r="A39" s="30" t="s">
        <v>63</v>
      </c>
      <c r="B39" s="31"/>
      <c r="C39" s="33"/>
      <c r="D39" s="33"/>
      <c r="E39" s="33"/>
      <c r="F39" s="33"/>
      <c r="G39" s="33"/>
      <c r="H39" s="33"/>
      <c r="I39" s="33"/>
      <c r="J39" s="33"/>
      <c r="K39" s="33"/>
      <c r="L39" s="33"/>
      <c r="M39" s="33"/>
      <c r="N39" s="33"/>
      <c r="O39" s="33"/>
      <c r="P39" s="33"/>
      <c r="Q39" s="34"/>
    </row>
    <row r="40" customFormat="false" ht="13.9" hidden="false" customHeight="true" outlineLevel="0" collapsed="false">
      <c r="A40" s="32" t="s">
        <v>64</v>
      </c>
      <c r="B40" s="31" t="s">
        <v>36</v>
      </c>
      <c r="C40" s="33" t="n">
        <v>238</v>
      </c>
      <c r="D40" s="33" t="n">
        <v>214</v>
      </c>
      <c r="E40" s="33" t="n">
        <v>217</v>
      </c>
      <c r="F40" s="33" t="n">
        <v>219</v>
      </c>
      <c r="G40" s="33" t="n">
        <v>235</v>
      </c>
      <c r="H40" s="33" t="n">
        <v>225</v>
      </c>
      <c r="I40" s="33" t="n">
        <v>238</v>
      </c>
      <c r="J40" s="33" t="n">
        <v>260</v>
      </c>
      <c r="K40" s="33" t="n">
        <v>297</v>
      </c>
      <c r="L40" s="33" t="n">
        <v>332</v>
      </c>
      <c r="M40" s="33" t="n">
        <v>362</v>
      </c>
      <c r="N40" s="33" t="n">
        <v>409</v>
      </c>
      <c r="O40" s="33" t="n">
        <v>433</v>
      </c>
      <c r="P40" s="33" t="n">
        <v>397</v>
      </c>
      <c r="Q40" s="34" t="n">
        <v>413</v>
      </c>
    </row>
    <row r="41" customFormat="false" ht="13.9" hidden="false" customHeight="true" outlineLevel="0" collapsed="false">
      <c r="A41" s="32" t="s">
        <v>65</v>
      </c>
      <c r="B41" s="31" t="s">
        <v>36</v>
      </c>
      <c r="C41" s="33" t="n">
        <v>136</v>
      </c>
      <c r="D41" s="33" t="n">
        <v>203</v>
      </c>
      <c r="E41" s="33" t="n">
        <v>193</v>
      </c>
      <c r="F41" s="33" t="n">
        <v>194</v>
      </c>
      <c r="G41" s="33" t="n">
        <v>191</v>
      </c>
      <c r="H41" s="33" t="n">
        <v>154</v>
      </c>
      <c r="I41" s="33" t="n">
        <v>180</v>
      </c>
      <c r="J41" s="33" t="n">
        <v>241</v>
      </c>
      <c r="K41" s="33" t="n">
        <v>275</v>
      </c>
      <c r="L41" s="33" t="n">
        <v>328</v>
      </c>
      <c r="M41" s="33" t="n">
        <v>125</v>
      </c>
      <c r="N41" s="33" t="n">
        <v>304</v>
      </c>
      <c r="O41" s="33" t="n">
        <v>286</v>
      </c>
      <c r="P41" s="33" t="n">
        <v>390</v>
      </c>
      <c r="Q41" s="34" t="n">
        <v>314</v>
      </c>
    </row>
    <row r="42" customFormat="false" ht="13.9" hidden="false" customHeight="true" outlineLevel="0" collapsed="false">
      <c r="A42" s="32" t="s">
        <v>66</v>
      </c>
      <c r="B42" s="31" t="s">
        <v>36</v>
      </c>
      <c r="C42" s="33" t="n">
        <v>80</v>
      </c>
      <c r="D42" s="33" t="n">
        <v>79</v>
      </c>
      <c r="E42" s="33" t="n">
        <v>82</v>
      </c>
      <c r="F42" s="33" t="n">
        <v>77</v>
      </c>
      <c r="G42" s="33" t="n">
        <v>85</v>
      </c>
      <c r="H42" s="33" t="n">
        <v>83</v>
      </c>
      <c r="I42" s="33" t="n">
        <v>91</v>
      </c>
      <c r="J42" s="33" t="n">
        <v>97</v>
      </c>
      <c r="K42" s="33" t="n">
        <v>91</v>
      </c>
      <c r="L42" s="33" t="n">
        <v>98</v>
      </c>
      <c r="M42" s="33" t="n">
        <v>420</v>
      </c>
      <c r="N42" s="33" t="n">
        <v>132</v>
      </c>
      <c r="O42" s="33" t="n">
        <v>124</v>
      </c>
      <c r="P42" s="33" t="n">
        <v>124</v>
      </c>
      <c r="Q42" s="34" t="n">
        <v>137</v>
      </c>
    </row>
    <row r="43" customFormat="false" ht="13.9" hidden="false" customHeight="true" outlineLevel="0" collapsed="false">
      <c r="A43" s="32" t="s">
        <v>67</v>
      </c>
      <c r="B43" s="31" t="s">
        <v>36</v>
      </c>
      <c r="C43" s="33" t="n">
        <v>73</v>
      </c>
      <c r="D43" s="33" t="n">
        <v>52</v>
      </c>
      <c r="E43" s="33" t="n">
        <v>59</v>
      </c>
      <c r="F43" s="33" t="n">
        <v>60</v>
      </c>
      <c r="G43" s="33" t="n">
        <v>83</v>
      </c>
      <c r="H43" s="33" t="n">
        <v>127</v>
      </c>
      <c r="I43" s="33" t="n">
        <v>62</v>
      </c>
      <c r="J43" s="33" t="n">
        <v>81</v>
      </c>
      <c r="K43" s="33" t="n">
        <v>220</v>
      </c>
      <c r="L43" s="33" t="n">
        <v>108</v>
      </c>
      <c r="M43" s="33" t="n">
        <v>124</v>
      </c>
      <c r="N43" s="33" t="n">
        <v>144</v>
      </c>
      <c r="O43" s="33" t="n">
        <v>166</v>
      </c>
      <c r="P43" s="33" t="n">
        <v>146</v>
      </c>
      <c r="Q43" s="34" t="n">
        <v>173</v>
      </c>
    </row>
    <row r="44" customFormat="false" ht="13.9" hidden="false" customHeight="true" outlineLevel="0" collapsed="false">
      <c r="A44" s="40" t="s">
        <v>42</v>
      </c>
      <c r="B44" s="31" t="s">
        <v>36</v>
      </c>
      <c r="C44" s="41" t="n">
        <v>178</v>
      </c>
      <c r="D44" s="41" t="n">
        <v>167</v>
      </c>
      <c r="E44" s="41" t="n">
        <v>169</v>
      </c>
      <c r="F44" s="41" t="n">
        <v>167</v>
      </c>
      <c r="G44" s="41" t="n">
        <v>183</v>
      </c>
      <c r="H44" s="41" t="n">
        <v>176</v>
      </c>
      <c r="I44" s="41" t="n">
        <v>185</v>
      </c>
      <c r="J44" s="41" t="n">
        <v>202</v>
      </c>
      <c r="K44" s="41" t="n">
        <v>239</v>
      </c>
      <c r="L44" s="41" t="n">
        <v>266</v>
      </c>
      <c r="M44" s="41" t="n">
        <v>304</v>
      </c>
      <c r="N44" s="41" t="n">
        <v>326</v>
      </c>
      <c r="O44" s="41" t="n">
        <v>341</v>
      </c>
      <c r="P44" s="41" t="n">
        <v>317</v>
      </c>
      <c r="Q44" s="42" t="n">
        <v>327</v>
      </c>
    </row>
    <row r="45" customFormat="false" ht="13.9" hidden="false" customHeight="true" outlineLevel="0" collapsed="false">
      <c r="A45" s="30" t="s">
        <v>68</v>
      </c>
      <c r="B45" s="31"/>
      <c r="C45" s="33"/>
      <c r="D45" s="33"/>
      <c r="E45" s="33"/>
      <c r="F45" s="33"/>
      <c r="G45" s="33"/>
      <c r="H45" s="33"/>
      <c r="I45" s="33"/>
      <c r="J45" s="33"/>
      <c r="K45" s="33"/>
      <c r="L45" s="33"/>
      <c r="M45" s="33"/>
      <c r="N45" s="33"/>
      <c r="O45" s="33"/>
      <c r="P45" s="33"/>
      <c r="Q45" s="34"/>
    </row>
    <row r="46" customFormat="false" ht="13.9" hidden="false" customHeight="true" outlineLevel="0" collapsed="false">
      <c r="A46" s="32" t="s">
        <v>69</v>
      </c>
      <c r="B46" s="31" t="s">
        <v>36</v>
      </c>
      <c r="C46" s="33" t="n">
        <v>70</v>
      </c>
      <c r="D46" s="33" t="n">
        <v>68</v>
      </c>
      <c r="E46" s="33" t="n">
        <v>70</v>
      </c>
      <c r="F46" s="33" t="n">
        <v>67</v>
      </c>
      <c r="G46" s="33" t="n">
        <v>81</v>
      </c>
      <c r="H46" s="33" t="n">
        <v>83</v>
      </c>
      <c r="I46" s="33" t="n">
        <v>74</v>
      </c>
      <c r="J46" s="33" t="n">
        <v>81</v>
      </c>
      <c r="K46" s="33" t="n">
        <v>72</v>
      </c>
      <c r="L46" s="33" t="n">
        <v>75</v>
      </c>
      <c r="M46" s="33" t="n">
        <v>114</v>
      </c>
      <c r="N46" s="33" t="n">
        <v>110</v>
      </c>
      <c r="O46" s="33" t="n">
        <v>122</v>
      </c>
      <c r="P46" s="33" t="n">
        <v>109</v>
      </c>
      <c r="Q46" s="34" t="n">
        <v>121</v>
      </c>
    </row>
    <row r="47" customFormat="false" ht="13.9" hidden="false" customHeight="true" outlineLevel="0" collapsed="false">
      <c r="A47" s="32" t="s">
        <v>70</v>
      </c>
      <c r="B47" s="31" t="s">
        <v>36</v>
      </c>
      <c r="C47" s="33" t="n">
        <v>184</v>
      </c>
      <c r="D47" s="33" t="n">
        <v>177</v>
      </c>
      <c r="E47" s="33" t="n">
        <v>188</v>
      </c>
      <c r="F47" s="33" t="n">
        <v>185</v>
      </c>
      <c r="G47" s="33" t="n">
        <v>188</v>
      </c>
      <c r="H47" s="33" t="n">
        <v>168</v>
      </c>
      <c r="I47" s="33" t="n">
        <v>192</v>
      </c>
      <c r="J47" s="33" t="n">
        <v>224</v>
      </c>
      <c r="K47" s="33" t="n">
        <v>239</v>
      </c>
      <c r="L47" s="33" t="n">
        <v>306</v>
      </c>
      <c r="M47" s="33" t="n">
        <v>339</v>
      </c>
      <c r="N47" s="33" t="n">
        <v>357</v>
      </c>
      <c r="O47" s="33" t="n">
        <v>340</v>
      </c>
      <c r="P47" s="33" t="n">
        <v>345</v>
      </c>
      <c r="Q47" s="34" t="n">
        <v>322</v>
      </c>
    </row>
    <row r="48" customFormat="false" ht="13.9" hidden="false" customHeight="true" outlineLevel="0" collapsed="false">
      <c r="A48" s="32" t="s">
        <v>71</v>
      </c>
      <c r="B48" s="31" t="s">
        <v>36</v>
      </c>
      <c r="C48" s="33" t="n">
        <v>249</v>
      </c>
      <c r="D48" s="33" t="n">
        <v>236</v>
      </c>
      <c r="E48" s="33" t="n">
        <v>229</v>
      </c>
      <c r="F48" s="33" t="n">
        <v>228</v>
      </c>
      <c r="G48" s="33" t="n">
        <v>244</v>
      </c>
      <c r="H48" s="33" t="n">
        <v>245</v>
      </c>
      <c r="I48" s="33" t="n">
        <v>257</v>
      </c>
      <c r="J48" s="33" t="n">
        <v>271</v>
      </c>
      <c r="K48" s="33" t="n">
        <v>363</v>
      </c>
      <c r="L48" s="33" t="n">
        <v>338</v>
      </c>
      <c r="M48" s="33" t="n">
        <v>396</v>
      </c>
      <c r="N48" s="33" t="n">
        <v>418</v>
      </c>
      <c r="O48" s="33" t="n">
        <v>480</v>
      </c>
      <c r="P48" s="33" t="n">
        <v>421</v>
      </c>
      <c r="Q48" s="34" t="n">
        <v>440</v>
      </c>
    </row>
    <row r="49" customFormat="false" ht="13.9" hidden="false" customHeight="true" outlineLevel="0" collapsed="false">
      <c r="A49" s="32" t="s">
        <v>72</v>
      </c>
      <c r="B49" s="31" t="s">
        <v>36</v>
      </c>
      <c r="C49" s="33" t="n">
        <v>231</v>
      </c>
      <c r="D49" s="33" t="n">
        <v>177</v>
      </c>
      <c r="E49" s="33" t="n">
        <v>199</v>
      </c>
      <c r="F49" s="33" t="n">
        <v>213</v>
      </c>
      <c r="G49" s="33" t="n">
        <v>252</v>
      </c>
      <c r="H49" s="33" t="n">
        <v>229</v>
      </c>
      <c r="I49" s="33" t="n">
        <v>227</v>
      </c>
      <c r="J49" s="33" t="n">
        <v>255</v>
      </c>
      <c r="K49" s="33" t="n">
        <v>303</v>
      </c>
      <c r="L49" s="33" t="n">
        <v>335</v>
      </c>
      <c r="M49" s="33" t="n">
        <v>347</v>
      </c>
      <c r="N49" s="33" t="n">
        <v>402</v>
      </c>
      <c r="O49" s="33" t="n">
        <v>403</v>
      </c>
      <c r="P49" s="33" t="n">
        <v>392</v>
      </c>
      <c r="Q49" s="34" t="n">
        <v>446</v>
      </c>
    </row>
    <row r="50" customFormat="false" ht="13.9" hidden="false" customHeight="true" outlineLevel="0" collapsed="false">
      <c r="A50" s="40" t="s">
        <v>42</v>
      </c>
      <c r="B50" s="31" t="s">
        <v>36</v>
      </c>
      <c r="C50" s="41" t="n">
        <v>178</v>
      </c>
      <c r="D50" s="41" t="n">
        <v>167</v>
      </c>
      <c r="E50" s="41" t="n">
        <v>169</v>
      </c>
      <c r="F50" s="41" t="n">
        <v>167</v>
      </c>
      <c r="G50" s="41" t="n">
        <v>183</v>
      </c>
      <c r="H50" s="41" t="n">
        <v>176</v>
      </c>
      <c r="I50" s="41" t="n">
        <v>185</v>
      </c>
      <c r="J50" s="41" t="n">
        <v>202</v>
      </c>
      <c r="K50" s="41" t="n">
        <v>239</v>
      </c>
      <c r="L50" s="41" t="n">
        <v>266</v>
      </c>
      <c r="M50" s="41" t="n">
        <v>304</v>
      </c>
      <c r="N50" s="41" t="n">
        <v>326</v>
      </c>
      <c r="O50" s="41" t="n">
        <v>341</v>
      </c>
      <c r="P50" s="41" t="n">
        <v>317</v>
      </c>
      <c r="Q50" s="45" t="n">
        <v>327</v>
      </c>
    </row>
    <row r="51" customFormat="false" ht="13.9" hidden="false" customHeight="true" outlineLevel="0" collapsed="false">
      <c r="A51" s="40"/>
      <c r="B51" s="31"/>
      <c r="C51" s="46"/>
      <c r="D51" s="46"/>
      <c r="E51" s="46"/>
      <c r="F51" s="46"/>
      <c r="G51" s="46"/>
      <c r="H51" s="46"/>
      <c r="I51" s="46"/>
      <c r="J51" s="46"/>
      <c r="K51" s="46"/>
      <c r="L51" s="46"/>
      <c r="M51" s="46"/>
      <c r="N51" s="46"/>
      <c r="O51" s="46"/>
      <c r="P51" s="46"/>
    </row>
    <row r="52" customFormat="false" ht="13.9" hidden="false" customHeight="true" outlineLevel="0" collapsed="false">
      <c r="A52" s="30" t="s">
        <v>73</v>
      </c>
      <c r="B52" s="47" t="s">
        <v>74</v>
      </c>
      <c r="C52" s="33" t="n">
        <v>230</v>
      </c>
      <c r="D52" s="33" t="n">
        <v>229</v>
      </c>
      <c r="E52" s="33" t="n">
        <v>243</v>
      </c>
      <c r="F52" s="33" t="n">
        <v>245</v>
      </c>
      <c r="G52" s="33" t="n">
        <v>267</v>
      </c>
      <c r="H52" s="33" t="n">
        <v>259</v>
      </c>
      <c r="I52" s="33" t="n">
        <v>288</v>
      </c>
      <c r="J52" s="33" t="n">
        <v>337</v>
      </c>
      <c r="K52" s="33" t="n">
        <v>466</v>
      </c>
      <c r="L52" s="33" t="n">
        <v>625</v>
      </c>
      <c r="M52" s="33" t="n">
        <v>580</v>
      </c>
      <c r="N52" s="33" t="n">
        <v>560</v>
      </c>
      <c r="O52" s="33" t="n">
        <v>588</v>
      </c>
      <c r="P52" s="33" t="n">
        <v>570</v>
      </c>
      <c r="Q52" s="48" t="n">
        <v>550</v>
      </c>
    </row>
    <row r="53" customFormat="false" ht="13.9" hidden="false" customHeight="true" outlineLevel="0" collapsed="false">
      <c r="A53" s="30" t="s">
        <v>75</v>
      </c>
      <c r="B53" s="47" t="s">
        <v>74</v>
      </c>
      <c r="C53" s="33" t="n">
        <v>94</v>
      </c>
      <c r="D53" s="33" t="n">
        <v>90</v>
      </c>
      <c r="E53" s="33" t="n">
        <v>109</v>
      </c>
      <c r="F53" s="33" t="n">
        <v>117</v>
      </c>
      <c r="G53" s="33" t="n">
        <v>115</v>
      </c>
      <c r="H53" s="33" t="n">
        <v>107</v>
      </c>
      <c r="I53" s="33" t="n">
        <v>132</v>
      </c>
      <c r="J53" s="33" t="n">
        <v>136</v>
      </c>
      <c r="K53" s="33" t="n">
        <v>160</v>
      </c>
      <c r="L53" s="33" t="n">
        <v>178</v>
      </c>
      <c r="M53" s="33" t="n">
        <v>222</v>
      </c>
      <c r="N53" s="33" t="n">
        <v>270</v>
      </c>
      <c r="O53" s="33" t="n">
        <v>285</v>
      </c>
      <c r="P53" s="33" t="n">
        <v>266</v>
      </c>
      <c r="Q53" s="48" t="n">
        <v>315</v>
      </c>
    </row>
    <row r="54" customFormat="false" ht="13.9" hidden="false" customHeight="true" outlineLevel="0" collapsed="false">
      <c r="A54" s="30" t="s">
        <v>76</v>
      </c>
      <c r="B54" s="31" t="s">
        <v>36</v>
      </c>
      <c r="C54" s="33" t="n">
        <v>1389</v>
      </c>
      <c r="D54" s="33" t="n">
        <v>1391</v>
      </c>
      <c r="E54" s="33" t="n">
        <v>1447</v>
      </c>
      <c r="F54" s="33" t="n">
        <v>1446</v>
      </c>
      <c r="G54" s="33" t="n">
        <v>1503</v>
      </c>
      <c r="H54" s="33" t="n">
        <v>1503</v>
      </c>
      <c r="I54" s="33" t="n">
        <v>1509</v>
      </c>
      <c r="J54" s="33" t="n">
        <v>1578</v>
      </c>
      <c r="K54" s="33" t="n">
        <v>1760</v>
      </c>
      <c r="L54" s="33" t="n">
        <v>2190</v>
      </c>
      <c r="M54" s="33" t="n">
        <v>2268</v>
      </c>
      <c r="N54" s="33" t="n">
        <v>2377</v>
      </c>
      <c r="O54" s="33" t="n">
        <v>2740</v>
      </c>
      <c r="P54" s="33" t="n">
        <v>2316</v>
      </c>
      <c r="Q54" s="49" t="n">
        <v>2409</v>
      </c>
    </row>
    <row r="55" customFormat="false" ht="13.9" hidden="false" customHeight="true" outlineLevel="0" collapsed="false">
      <c r="A55" s="30" t="s">
        <v>77</v>
      </c>
      <c r="B55" s="47" t="s">
        <v>78</v>
      </c>
      <c r="C55" s="50" t="n">
        <v>0.565</v>
      </c>
      <c r="D55" s="50" t="n">
        <v>0.589</v>
      </c>
      <c r="E55" s="50" t="n">
        <v>0.597</v>
      </c>
      <c r="F55" s="50" t="n">
        <v>0.597</v>
      </c>
      <c r="G55" s="50" t="n">
        <v>0.618</v>
      </c>
      <c r="H55" s="50" t="n">
        <v>0.655</v>
      </c>
      <c r="I55" s="50" t="n">
        <v>0.695</v>
      </c>
      <c r="J55" s="50" t="n">
        <v>0.711</v>
      </c>
      <c r="K55" s="50" t="n">
        <v>0.752</v>
      </c>
      <c r="L55" s="50" t="n">
        <v>0.8</v>
      </c>
      <c r="M55" s="50" t="n">
        <v>0.844</v>
      </c>
      <c r="N55" s="50" t="n">
        <v>0.89</v>
      </c>
      <c r="O55" s="50" t="n">
        <v>0.935</v>
      </c>
      <c r="P55" s="50" t="n">
        <v>0.964</v>
      </c>
      <c r="Q55" s="51" t="n">
        <v>1</v>
      </c>
    </row>
    <row r="56" customFormat="false" ht="13.9" hidden="false" customHeight="true" outlineLevel="0" collapsed="false">
      <c r="A56" s="30"/>
      <c r="B56" s="47"/>
      <c r="C56" s="52"/>
      <c r="D56" s="52"/>
      <c r="E56" s="52"/>
      <c r="F56" s="52"/>
      <c r="G56" s="52"/>
      <c r="H56" s="52"/>
      <c r="I56" s="52"/>
      <c r="J56" s="52"/>
      <c r="K56" s="52"/>
      <c r="L56" s="52"/>
      <c r="M56" s="52"/>
      <c r="N56" s="52"/>
      <c r="O56" s="52"/>
      <c r="P56" s="52"/>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8" t="s">
        <v>33</v>
      </c>
      <c r="B58" s="29"/>
      <c r="C58" s="29"/>
      <c r="D58" s="29"/>
      <c r="E58" s="29"/>
      <c r="F58" s="29"/>
      <c r="G58" s="29"/>
      <c r="H58" s="29"/>
      <c r="I58" s="29"/>
      <c r="J58" s="29"/>
      <c r="K58" s="29"/>
      <c r="L58" s="29"/>
      <c r="M58" s="29"/>
      <c r="N58" s="29"/>
      <c r="O58" s="29"/>
      <c r="P58" s="29"/>
    </row>
    <row r="59" customFormat="false" ht="13.9" hidden="false" customHeight="true" outlineLevel="0" collapsed="false">
      <c r="A59" s="30" t="s">
        <v>34</v>
      </c>
      <c r="C59" s="29"/>
      <c r="D59" s="29"/>
      <c r="E59" s="29"/>
      <c r="F59" s="29"/>
      <c r="G59" s="29"/>
      <c r="H59" s="29"/>
      <c r="I59" s="29"/>
      <c r="J59" s="29"/>
      <c r="K59" s="29"/>
      <c r="L59" s="29"/>
      <c r="M59" s="29"/>
      <c r="N59" s="29"/>
      <c r="O59" s="29"/>
      <c r="P59" s="29"/>
    </row>
    <row r="60" customFormat="false" ht="13.9" hidden="false" customHeight="true" outlineLevel="0" collapsed="false">
      <c r="A60" s="32" t="s">
        <v>35</v>
      </c>
      <c r="B60" s="31" t="s">
        <v>80</v>
      </c>
      <c r="C60" s="53" t="n">
        <v>8.4</v>
      </c>
      <c r="D60" s="53" t="n">
        <v>6</v>
      </c>
      <c r="E60" s="53" t="n">
        <v>6.5</v>
      </c>
      <c r="F60" s="53" t="n">
        <v>6.2</v>
      </c>
      <c r="G60" s="53" t="n">
        <v>4</v>
      </c>
      <c r="H60" s="53" t="n">
        <v>12.3</v>
      </c>
      <c r="I60" s="53" t="n">
        <v>3.4</v>
      </c>
      <c r="J60" s="53" t="n">
        <v>3.7</v>
      </c>
      <c r="K60" s="53" t="n">
        <v>4.1</v>
      </c>
      <c r="L60" s="53" t="n">
        <v>2.6</v>
      </c>
      <c r="M60" s="53" t="n">
        <v>5.9</v>
      </c>
      <c r="N60" s="53" t="n">
        <v>3.3</v>
      </c>
      <c r="O60" s="53" t="n">
        <v>3.7</v>
      </c>
      <c r="P60" s="53" t="n">
        <v>7.6001613</v>
      </c>
      <c r="Q60" s="54" t="n">
        <v>3.2</v>
      </c>
    </row>
    <row r="61" customFormat="false" ht="13.9" hidden="false" customHeight="true" outlineLevel="0" collapsed="false">
      <c r="A61" s="32" t="s">
        <v>37</v>
      </c>
      <c r="B61" s="31" t="s">
        <v>80</v>
      </c>
      <c r="C61" s="53" t="n">
        <v>4.1</v>
      </c>
      <c r="D61" s="53" t="n">
        <v>3.8</v>
      </c>
      <c r="E61" s="53" t="n">
        <v>3.4</v>
      </c>
      <c r="F61" s="53" t="n">
        <v>4.9</v>
      </c>
      <c r="G61" s="53" t="n">
        <v>3.4</v>
      </c>
      <c r="H61" s="53" t="n">
        <v>3.9</v>
      </c>
      <c r="I61" s="53" t="n">
        <v>3.2</v>
      </c>
      <c r="J61" s="53" t="n">
        <v>3.5</v>
      </c>
      <c r="K61" s="53" t="n">
        <v>6.6</v>
      </c>
      <c r="L61" s="53" t="n">
        <v>4.9</v>
      </c>
      <c r="M61" s="53" t="n">
        <v>3.9</v>
      </c>
      <c r="N61" s="53" t="n">
        <v>2.8</v>
      </c>
      <c r="O61" s="53" t="n">
        <v>4</v>
      </c>
      <c r="P61" s="53" t="n">
        <v>4.0370183</v>
      </c>
      <c r="Q61" s="54" t="n">
        <v>3</v>
      </c>
    </row>
    <row r="62" customFormat="false" ht="13.9" hidden="false" customHeight="true" outlineLevel="0" collapsed="false">
      <c r="A62" s="32" t="s">
        <v>38</v>
      </c>
      <c r="B62" s="31"/>
      <c r="C62" s="53"/>
      <c r="D62" s="53"/>
      <c r="E62" s="53"/>
      <c r="F62" s="53"/>
      <c r="G62" s="53"/>
      <c r="H62" s="53"/>
      <c r="I62" s="53"/>
      <c r="J62" s="53"/>
      <c r="K62" s="53"/>
      <c r="L62" s="53"/>
      <c r="M62" s="53"/>
      <c r="N62" s="53"/>
      <c r="O62" s="53"/>
      <c r="P62" s="53"/>
      <c r="Q62" s="55"/>
    </row>
    <row r="63" customFormat="false" ht="13.9" hidden="false" customHeight="true" outlineLevel="0" collapsed="false">
      <c r="A63" s="35" t="s">
        <v>39</v>
      </c>
      <c r="B63" s="31" t="s">
        <v>80</v>
      </c>
      <c r="C63" s="53" t="n">
        <v>6.5</v>
      </c>
      <c r="D63" s="53" t="n">
        <v>7.9</v>
      </c>
      <c r="E63" s="53" t="n">
        <v>6.1</v>
      </c>
      <c r="F63" s="53" t="n">
        <v>6.3</v>
      </c>
      <c r="G63" s="53" t="n">
        <v>7.4</v>
      </c>
      <c r="H63" s="53" t="n">
        <v>8.3</v>
      </c>
      <c r="I63" s="53" t="n">
        <v>7.5</v>
      </c>
      <c r="J63" s="53" t="n">
        <v>5.8</v>
      </c>
      <c r="K63" s="53" t="n">
        <v>4.5</v>
      </c>
      <c r="L63" s="53" t="n">
        <v>4.9</v>
      </c>
      <c r="M63" s="53" t="n">
        <v>4</v>
      </c>
      <c r="N63" s="53" t="n">
        <v>8.6</v>
      </c>
      <c r="O63" s="53" t="n">
        <v>7.3</v>
      </c>
      <c r="P63" s="53" t="n">
        <v>8.4729909</v>
      </c>
      <c r="Q63" s="54" t="n">
        <v>9.1</v>
      </c>
    </row>
    <row r="64" customFormat="false" ht="13.9" hidden="false" customHeight="true" outlineLevel="0" collapsed="false">
      <c r="A64" s="35" t="s">
        <v>40</v>
      </c>
      <c r="B64" s="31" t="s">
        <v>80</v>
      </c>
      <c r="C64" s="53" t="n">
        <v>2.7</v>
      </c>
      <c r="D64" s="53" t="n">
        <v>3.4</v>
      </c>
      <c r="E64" s="53" t="n">
        <v>3.4</v>
      </c>
      <c r="F64" s="53" t="n">
        <v>4.7</v>
      </c>
      <c r="G64" s="53" t="n">
        <v>3.4</v>
      </c>
      <c r="H64" s="53" t="n">
        <v>3.3</v>
      </c>
      <c r="I64" s="53" t="n">
        <v>2.8</v>
      </c>
      <c r="J64" s="53" t="n">
        <v>2.6</v>
      </c>
      <c r="K64" s="53" t="n">
        <v>2.8</v>
      </c>
      <c r="L64" s="53" t="n">
        <v>2.7</v>
      </c>
      <c r="M64" s="53" t="n">
        <v>3</v>
      </c>
      <c r="N64" s="53" t="n">
        <v>3.7</v>
      </c>
      <c r="O64" s="53" t="n">
        <v>2.9</v>
      </c>
      <c r="P64" s="53" t="n">
        <v>2.1301886</v>
      </c>
      <c r="Q64" s="54" t="n">
        <v>2.5</v>
      </c>
    </row>
    <row r="65" s="39" customFormat="true" ht="13.9" hidden="false" customHeight="true" outlineLevel="0" collapsed="false">
      <c r="A65" s="36" t="s">
        <v>41</v>
      </c>
      <c r="B65" s="31" t="s">
        <v>80</v>
      </c>
      <c r="C65" s="56" t="n">
        <v>3.2</v>
      </c>
      <c r="D65" s="56" t="n">
        <v>3.2</v>
      </c>
      <c r="E65" s="56" t="n">
        <v>3.6</v>
      </c>
      <c r="F65" s="56" t="n">
        <v>4.2</v>
      </c>
      <c r="G65" s="56" t="n">
        <v>3.2</v>
      </c>
      <c r="H65" s="56" t="n">
        <v>3.9</v>
      </c>
      <c r="I65" s="56" t="n">
        <v>2.9</v>
      </c>
      <c r="J65" s="56" t="n">
        <v>2.9</v>
      </c>
      <c r="K65" s="56" t="n">
        <v>2.8</v>
      </c>
      <c r="L65" s="56" t="n">
        <v>3</v>
      </c>
      <c r="M65" s="56" t="n">
        <v>3.4</v>
      </c>
      <c r="N65" s="56" t="n">
        <v>3.5</v>
      </c>
      <c r="O65" s="56" t="n">
        <v>2.7</v>
      </c>
      <c r="P65" s="56" t="n">
        <v>2.4130222</v>
      </c>
      <c r="Q65" s="57" t="n">
        <v>2.4</v>
      </c>
    </row>
    <row r="66" customFormat="false" ht="13.9" hidden="false" customHeight="true" outlineLevel="0" collapsed="false">
      <c r="A66" s="40" t="s">
        <v>42</v>
      </c>
      <c r="B66" s="31" t="s">
        <v>80</v>
      </c>
      <c r="C66" s="58" t="n">
        <v>3.4</v>
      </c>
      <c r="D66" s="58" t="n">
        <v>2.7</v>
      </c>
      <c r="E66" s="58" t="n">
        <v>2.8</v>
      </c>
      <c r="F66" s="58" t="n">
        <v>3.2</v>
      </c>
      <c r="G66" s="58" t="n">
        <v>2.7</v>
      </c>
      <c r="H66" s="58" t="n">
        <v>3.3</v>
      </c>
      <c r="I66" s="58" t="n">
        <v>2.7</v>
      </c>
      <c r="J66" s="58" t="n">
        <v>2.5</v>
      </c>
      <c r="K66" s="58" t="n">
        <v>4.8</v>
      </c>
      <c r="L66" s="58" t="n">
        <v>3.4</v>
      </c>
      <c r="M66" s="58" t="n">
        <v>3</v>
      </c>
      <c r="N66" s="58" t="n">
        <v>2.4</v>
      </c>
      <c r="O66" s="58" t="n">
        <v>3</v>
      </c>
      <c r="P66" s="58" t="n">
        <v>3.1603133</v>
      </c>
      <c r="Q66" s="59" t="n">
        <v>2.6</v>
      </c>
    </row>
    <row r="67" customFormat="false" ht="13.9" hidden="false" customHeight="true" outlineLevel="0" collapsed="false">
      <c r="A67" s="30" t="s">
        <v>43</v>
      </c>
      <c r="B67" s="31"/>
      <c r="C67" s="53"/>
      <c r="D67" s="53"/>
      <c r="E67" s="53"/>
      <c r="F67" s="53"/>
      <c r="G67" s="53"/>
      <c r="H67" s="53"/>
      <c r="I67" s="53"/>
      <c r="J67" s="53"/>
      <c r="K67" s="53"/>
      <c r="L67" s="53"/>
      <c r="M67" s="53"/>
      <c r="N67" s="53"/>
      <c r="O67" s="53"/>
      <c r="P67" s="53"/>
      <c r="Q67" s="55"/>
    </row>
    <row r="68" customFormat="false" ht="13.9" hidden="false" customHeight="true" outlineLevel="0" collapsed="false">
      <c r="A68" s="32" t="s">
        <v>44</v>
      </c>
      <c r="B68" s="31"/>
      <c r="C68" s="53"/>
      <c r="D68" s="53"/>
      <c r="E68" s="53"/>
      <c r="F68" s="53"/>
      <c r="G68" s="53"/>
      <c r="H68" s="53"/>
      <c r="I68" s="53"/>
      <c r="J68" s="53"/>
      <c r="K68" s="53"/>
      <c r="L68" s="53"/>
      <c r="M68" s="53"/>
      <c r="N68" s="53"/>
      <c r="O68" s="53"/>
      <c r="P68" s="53"/>
      <c r="Q68" s="55"/>
    </row>
    <row r="69" customFormat="false" ht="13.9" hidden="false" customHeight="true" outlineLevel="0" collapsed="false">
      <c r="A69" s="35" t="s">
        <v>45</v>
      </c>
      <c r="B69" s="31" t="s">
        <v>80</v>
      </c>
      <c r="C69" s="53" t="n">
        <v>6.4</v>
      </c>
      <c r="D69" s="53" t="n">
        <v>6.6</v>
      </c>
      <c r="E69" s="53" t="n">
        <v>5.4</v>
      </c>
      <c r="F69" s="53" t="n">
        <v>6</v>
      </c>
      <c r="G69" s="53" t="n">
        <v>6</v>
      </c>
      <c r="H69" s="53" t="n">
        <v>6.1</v>
      </c>
      <c r="I69" s="53" t="n">
        <v>4.8</v>
      </c>
      <c r="J69" s="53" t="n">
        <v>3.7</v>
      </c>
      <c r="K69" s="53" t="n">
        <v>11.4</v>
      </c>
      <c r="L69" s="53" t="n">
        <v>5.3</v>
      </c>
      <c r="M69" s="53" t="n">
        <v>4.7</v>
      </c>
      <c r="N69" s="53" t="n">
        <v>3.8</v>
      </c>
      <c r="O69" s="53" t="n">
        <v>4.5</v>
      </c>
      <c r="P69" s="53" t="n">
        <v>6.4551228</v>
      </c>
      <c r="Q69" s="54" t="n">
        <v>4</v>
      </c>
    </row>
    <row r="70" customFormat="false" ht="13.9" hidden="false" customHeight="true" outlineLevel="0" collapsed="false">
      <c r="A70" s="35" t="s">
        <v>46</v>
      </c>
      <c r="B70" s="31" t="s">
        <v>80</v>
      </c>
      <c r="C70" s="53" t="n">
        <v>9.2</v>
      </c>
      <c r="D70" s="53" t="n">
        <v>9.1</v>
      </c>
      <c r="E70" s="53" t="n">
        <v>10</v>
      </c>
      <c r="F70" s="53" t="n">
        <v>6.4</v>
      </c>
      <c r="G70" s="53" t="n">
        <v>9.8</v>
      </c>
      <c r="H70" s="53" t="n">
        <v>10.7</v>
      </c>
      <c r="I70" s="53" t="n">
        <v>7.4</v>
      </c>
      <c r="J70" s="53" t="n">
        <v>5.5</v>
      </c>
      <c r="K70" s="53" t="n">
        <v>7.4</v>
      </c>
      <c r="L70" s="53" t="n">
        <v>5.3</v>
      </c>
      <c r="M70" s="53" t="n">
        <v>9.1</v>
      </c>
      <c r="N70" s="53" t="n">
        <v>6.3</v>
      </c>
      <c r="O70" s="53" t="n">
        <v>9</v>
      </c>
      <c r="P70" s="53" t="n">
        <v>8.0721362</v>
      </c>
      <c r="Q70" s="54" t="n">
        <v>10.3</v>
      </c>
    </row>
    <row r="71" customFormat="false" ht="13.9" hidden="false" customHeight="true" outlineLevel="0" collapsed="false">
      <c r="A71" s="35" t="s">
        <v>47</v>
      </c>
      <c r="B71" s="31" t="s">
        <v>80</v>
      </c>
      <c r="C71" s="53" t="n">
        <v>6.7</v>
      </c>
      <c r="D71" s="53" t="n">
        <v>7.6</v>
      </c>
      <c r="E71" s="53" t="n">
        <v>8.1</v>
      </c>
      <c r="F71" s="53" t="n">
        <v>7.9</v>
      </c>
      <c r="G71" s="53" t="n">
        <v>8.7</v>
      </c>
      <c r="H71" s="53" t="n">
        <v>9.4</v>
      </c>
      <c r="I71" s="53" t="n">
        <v>7.2</v>
      </c>
      <c r="J71" s="53" t="n">
        <v>6.4</v>
      </c>
      <c r="K71" s="53" t="n">
        <v>5.8</v>
      </c>
      <c r="L71" s="53" t="n">
        <v>7.2</v>
      </c>
      <c r="M71" s="53" t="n">
        <v>7.5</v>
      </c>
      <c r="N71" s="53" t="n">
        <v>4.7</v>
      </c>
      <c r="O71" s="53" t="n">
        <v>6.7</v>
      </c>
      <c r="P71" s="53" t="n">
        <v>5.0590733</v>
      </c>
      <c r="Q71" s="54" t="n">
        <v>6.1</v>
      </c>
    </row>
    <row r="72" customFormat="false" ht="13.9" hidden="false" customHeight="true" outlineLevel="0" collapsed="false">
      <c r="A72" s="35" t="s">
        <v>48</v>
      </c>
      <c r="B72" s="31" t="s">
        <v>80</v>
      </c>
      <c r="C72" s="53" t="n">
        <v>11.4</v>
      </c>
      <c r="D72" s="53" t="n">
        <v>11.6</v>
      </c>
      <c r="E72" s="53" t="n">
        <v>12.1</v>
      </c>
      <c r="F72" s="53" t="n">
        <v>9.6</v>
      </c>
      <c r="G72" s="53" t="n">
        <v>10</v>
      </c>
      <c r="H72" s="53" t="n">
        <v>13.3</v>
      </c>
      <c r="I72" s="53" t="n">
        <v>8.1</v>
      </c>
      <c r="J72" s="53" t="n">
        <v>9.6</v>
      </c>
      <c r="K72" s="53" t="n">
        <v>13.8</v>
      </c>
      <c r="L72" s="53" t="n">
        <v>12.6</v>
      </c>
      <c r="M72" s="53" t="n">
        <v>8.8</v>
      </c>
      <c r="N72" s="53" t="n">
        <v>10.9</v>
      </c>
      <c r="O72" s="53" t="n">
        <v>12.8</v>
      </c>
      <c r="P72" s="53" t="n">
        <v>9.9878657</v>
      </c>
      <c r="Q72" s="54" t="n">
        <v>9.9</v>
      </c>
    </row>
    <row r="73" customFormat="false" ht="13.9" hidden="false" customHeight="true" outlineLevel="0" collapsed="false">
      <c r="A73" s="32" t="s">
        <v>49</v>
      </c>
      <c r="B73" s="31" t="s">
        <v>80</v>
      </c>
      <c r="C73" s="53" t="n">
        <v>27.4</v>
      </c>
      <c r="D73" s="53" t="n">
        <v>37.3</v>
      </c>
      <c r="E73" s="53" t="n">
        <v>38.2</v>
      </c>
      <c r="F73" s="53" t="n">
        <v>39.2</v>
      </c>
      <c r="G73" s="53"/>
      <c r="H73" s="53"/>
      <c r="I73" s="53" t="n">
        <v>16</v>
      </c>
      <c r="J73" s="53" t="n">
        <v>33.5</v>
      </c>
      <c r="K73" s="53" t="n">
        <v>42.6</v>
      </c>
      <c r="L73" s="53" t="n">
        <v>19.9</v>
      </c>
      <c r="M73" s="53" t="n">
        <v>31.5</v>
      </c>
      <c r="N73" s="53" t="n">
        <v>38.1</v>
      </c>
      <c r="O73" s="53" t="n">
        <v>17.9</v>
      </c>
      <c r="P73" s="53" t="n">
        <v>12.461471</v>
      </c>
      <c r="Q73" s="54" t="n">
        <v>24.9</v>
      </c>
    </row>
    <row r="74" customFormat="false" ht="13.9" hidden="false" customHeight="true" outlineLevel="0" collapsed="false">
      <c r="A74" s="32" t="s">
        <v>50</v>
      </c>
      <c r="B74" s="31"/>
      <c r="C74" s="53"/>
      <c r="D74" s="53"/>
      <c r="E74" s="53"/>
      <c r="F74" s="53"/>
      <c r="G74" s="53"/>
      <c r="H74" s="53"/>
      <c r="I74" s="53"/>
      <c r="J74" s="53"/>
      <c r="K74" s="53"/>
      <c r="L74" s="53"/>
      <c r="M74" s="53"/>
      <c r="N74" s="53"/>
      <c r="O74" s="53"/>
      <c r="P74" s="53"/>
      <c r="Q74" s="55"/>
    </row>
    <row r="75" customFormat="false" ht="13.9" hidden="false" customHeight="true" outlineLevel="0" collapsed="false">
      <c r="A75" s="35" t="s">
        <v>51</v>
      </c>
      <c r="B75" s="31" t="s">
        <v>80</v>
      </c>
      <c r="C75" s="53" t="n">
        <v>6.3</v>
      </c>
      <c r="D75" s="53" t="n">
        <v>9.2</v>
      </c>
      <c r="E75" s="53" t="n">
        <v>9.3</v>
      </c>
      <c r="F75" s="53" t="n">
        <v>6.9</v>
      </c>
      <c r="G75" s="53" t="n">
        <v>7</v>
      </c>
      <c r="H75" s="53" t="n">
        <v>9.6</v>
      </c>
      <c r="I75" s="53" t="n">
        <v>4</v>
      </c>
      <c r="J75" s="53" t="n">
        <v>5.4</v>
      </c>
      <c r="K75" s="53" t="n">
        <v>7.2</v>
      </c>
      <c r="L75" s="53" t="n">
        <v>14.4</v>
      </c>
      <c r="M75" s="53" t="n">
        <v>6</v>
      </c>
      <c r="N75" s="53" t="n">
        <v>5.1</v>
      </c>
      <c r="O75" s="53" t="n">
        <v>6.3</v>
      </c>
      <c r="P75" s="53" t="n">
        <v>5.9976084</v>
      </c>
      <c r="Q75" s="54" t="n">
        <v>5</v>
      </c>
    </row>
    <row r="76" customFormat="false" ht="13.9" hidden="false" customHeight="true" outlineLevel="0" collapsed="false">
      <c r="A76" s="35" t="s">
        <v>52</v>
      </c>
      <c r="B76" s="31" t="s">
        <v>80</v>
      </c>
      <c r="C76" s="53" t="n">
        <v>9.5</v>
      </c>
      <c r="D76" s="53" t="n">
        <v>11.6</v>
      </c>
      <c r="E76" s="53" t="n">
        <v>13.9</v>
      </c>
      <c r="F76" s="53" t="n">
        <v>12.3</v>
      </c>
      <c r="G76" s="53" t="n">
        <v>12</v>
      </c>
      <c r="H76" s="53" t="n">
        <v>5.5</v>
      </c>
      <c r="I76" s="53" t="n">
        <v>15.7</v>
      </c>
      <c r="J76" s="53" t="n">
        <v>9.3</v>
      </c>
      <c r="K76" s="53" t="n">
        <v>9.6</v>
      </c>
      <c r="L76" s="53" t="n">
        <v>14.4</v>
      </c>
      <c r="M76" s="53" t="n">
        <v>8.4</v>
      </c>
      <c r="N76" s="53" t="n">
        <v>8.7</v>
      </c>
      <c r="O76" s="53" t="n">
        <v>9</v>
      </c>
      <c r="P76" s="53" t="n">
        <v>9.2411927</v>
      </c>
      <c r="Q76" s="54" t="n">
        <v>13.2</v>
      </c>
    </row>
    <row r="77" customFormat="false" ht="13.9" hidden="false" customHeight="true" outlineLevel="0" collapsed="false">
      <c r="A77" s="40" t="s">
        <v>42</v>
      </c>
      <c r="B77" s="31" t="s">
        <v>80</v>
      </c>
      <c r="C77" s="58" t="n">
        <v>3.4</v>
      </c>
      <c r="D77" s="58" t="n">
        <v>2.7</v>
      </c>
      <c r="E77" s="58" t="n">
        <v>2.8</v>
      </c>
      <c r="F77" s="58" t="n">
        <v>3.2</v>
      </c>
      <c r="G77" s="58" t="n">
        <v>2.7</v>
      </c>
      <c r="H77" s="58" t="n">
        <v>3.3</v>
      </c>
      <c r="I77" s="58" t="n">
        <v>2.7</v>
      </c>
      <c r="J77" s="58" t="n">
        <v>2.5</v>
      </c>
      <c r="K77" s="58" t="n">
        <v>4.8</v>
      </c>
      <c r="L77" s="58" t="n">
        <v>3.4</v>
      </c>
      <c r="M77" s="58" t="n">
        <v>3</v>
      </c>
      <c r="N77" s="58" t="n">
        <v>2.4</v>
      </c>
      <c r="O77" s="58" t="n">
        <v>3</v>
      </c>
      <c r="P77" s="58" t="n">
        <v>3.1603133</v>
      </c>
      <c r="Q77" s="59" t="n">
        <v>2.6</v>
      </c>
    </row>
    <row r="78" customFormat="false" ht="13.9" hidden="false" customHeight="true" outlineLevel="0" collapsed="false">
      <c r="A78" s="30" t="s">
        <v>53</v>
      </c>
      <c r="B78" s="31"/>
      <c r="C78" s="53"/>
      <c r="D78" s="53"/>
      <c r="E78" s="53"/>
      <c r="F78" s="53"/>
      <c r="G78" s="53"/>
      <c r="H78" s="53"/>
      <c r="I78" s="53"/>
      <c r="J78" s="53"/>
      <c r="K78" s="53"/>
      <c r="L78" s="53"/>
      <c r="M78" s="53"/>
      <c r="N78" s="53"/>
      <c r="O78" s="53"/>
      <c r="P78" s="53"/>
      <c r="Q78" s="55"/>
    </row>
    <row r="79" customFormat="false" ht="13.9" hidden="false" customHeight="true" outlineLevel="0" collapsed="false">
      <c r="A79" s="32" t="s">
        <v>54</v>
      </c>
      <c r="B79" s="31" t="s">
        <v>80</v>
      </c>
      <c r="C79" s="53" t="n">
        <v>4.2</v>
      </c>
      <c r="D79" s="53" t="n">
        <v>3</v>
      </c>
      <c r="E79" s="53" t="n">
        <v>3.1</v>
      </c>
      <c r="F79" s="53" t="n">
        <v>3.6</v>
      </c>
      <c r="G79" s="53" t="n">
        <v>3.3</v>
      </c>
      <c r="H79" s="53" t="n">
        <v>3.4</v>
      </c>
      <c r="I79" s="53" t="n">
        <v>3.2</v>
      </c>
      <c r="J79" s="53" t="n">
        <v>2.7</v>
      </c>
      <c r="K79" s="53" t="n">
        <v>3.6</v>
      </c>
      <c r="L79" s="53" t="n">
        <v>3.4</v>
      </c>
      <c r="M79" s="53" t="n">
        <v>3.2</v>
      </c>
      <c r="N79" s="53" t="n">
        <v>2.7</v>
      </c>
      <c r="O79" s="53" t="n">
        <v>3.6</v>
      </c>
      <c r="P79" s="53" t="n">
        <v>3.4663708</v>
      </c>
      <c r="Q79" s="54" t="n">
        <v>3.1</v>
      </c>
    </row>
    <row r="80" customFormat="false" ht="13.9" hidden="false" customHeight="true" outlineLevel="0" collapsed="false">
      <c r="A80" s="32" t="s">
        <v>55</v>
      </c>
      <c r="B80" s="31" t="s">
        <v>80</v>
      </c>
      <c r="C80" s="53" t="n">
        <v>9.9</v>
      </c>
      <c r="D80" s="53" t="n">
        <v>9.9</v>
      </c>
      <c r="E80" s="53" t="n">
        <v>15.9</v>
      </c>
      <c r="F80" s="53" t="n">
        <v>13</v>
      </c>
      <c r="G80" s="53" t="n">
        <v>5.8</v>
      </c>
      <c r="H80" s="53" t="n">
        <v>8.5</v>
      </c>
      <c r="I80" s="53" t="n">
        <v>5.4</v>
      </c>
      <c r="J80" s="53" t="n">
        <v>6.7</v>
      </c>
      <c r="K80" s="53" t="n">
        <v>26.1</v>
      </c>
      <c r="L80" s="53" t="n">
        <v>8.3</v>
      </c>
      <c r="M80" s="53" t="n">
        <v>8.2</v>
      </c>
      <c r="N80" s="53" t="n">
        <v>6.2</v>
      </c>
      <c r="O80" s="53" t="n">
        <v>8.9</v>
      </c>
      <c r="P80" s="53" t="n">
        <v>7.5403831</v>
      </c>
      <c r="Q80" s="54" t="n">
        <v>7</v>
      </c>
    </row>
    <row r="81" customFormat="false" ht="13.9" hidden="false" customHeight="true" outlineLevel="0" collapsed="false">
      <c r="A81" s="32" t="s">
        <v>56</v>
      </c>
      <c r="B81" s="31" t="s">
        <v>80</v>
      </c>
      <c r="C81" s="53" t="n">
        <v>10.7</v>
      </c>
      <c r="D81" s="53" t="n">
        <v>9</v>
      </c>
      <c r="E81" s="53" t="n">
        <v>8.3</v>
      </c>
      <c r="F81" s="53" t="n">
        <v>6.8</v>
      </c>
      <c r="G81" s="53" t="n">
        <v>13.5</v>
      </c>
      <c r="H81" s="53" t="n">
        <v>7.6</v>
      </c>
      <c r="I81" s="53" t="n">
        <v>8.3</v>
      </c>
      <c r="J81" s="53" t="n">
        <v>8.6</v>
      </c>
      <c r="K81" s="53" t="n">
        <v>12.9</v>
      </c>
      <c r="L81" s="53" t="n">
        <v>33.5</v>
      </c>
      <c r="M81" s="53" t="n">
        <v>15.4</v>
      </c>
      <c r="N81" s="53" t="n">
        <v>13.3</v>
      </c>
      <c r="O81" s="53" t="n">
        <v>7.2</v>
      </c>
      <c r="P81" s="53" t="n">
        <v>8.8322935</v>
      </c>
      <c r="Q81" s="54" t="n">
        <v>7.9</v>
      </c>
    </row>
    <row r="82" customFormat="false" ht="13.9" hidden="false" customHeight="true" outlineLevel="0" collapsed="false">
      <c r="A82" s="40" t="s">
        <v>42</v>
      </c>
      <c r="B82" s="31" t="s">
        <v>80</v>
      </c>
      <c r="C82" s="58" t="n">
        <v>3.4</v>
      </c>
      <c r="D82" s="58" t="n">
        <v>2.7</v>
      </c>
      <c r="E82" s="58" t="n">
        <v>2.8</v>
      </c>
      <c r="F82" s="58" t="n">
        <v>3.2</v>
      </c>
      <c r="G82" s="58" t="n">
        <v>2.7</v>
      </c>
      <c r="H82" s="58" t="n">
        <v>3.3</v>
      </c>
      <c r="I82" s="58" t="n">
        <v>2.7</v>
      </c>
      <c r="J82" s="58" t="n">
        <v>2.5</v>
      </c>
      <c r="K82" s="58" t="n">
        <v>4.8</v>
      </c>
      <c r="L82" s="58" t="n">
        <v>3.4</v>
      </c>
      <c r="M82" s="58" t="n">
        <v>3</v>
      </c>
      <c r="N82" s="58" t="n">
        <v>2.4</v>
      </c>
      <c r="O82" s="58" t="n">
        <v>3</v>
      </c>
      <c r="P82" s="58" t="n">
        <v>3.1603133</v>
      </c>
      <c r="Q82" s="59" t="n">
        <v>2.6</v>
      </c>
    </row>
    <row r="83" customFormat="false" ht="13.9" hidden="false" customHeight="true" outlineLevel="0" collapsed="false">
      <c r="A83" s="30" t="s">
        <v>57</v>
      </c>
      <c r="B83" s="31"/>
      <c r="C83" s="53"/>
      <c r="D83" s="53"/>
      <c r="E83" s="53"/>
      <c r="F83" s="53"/>
      <c r="G83" s="53"/>
      <c r="H83" s="53"/>
      <c r="I83" s="53"/>
      <c r="J83" s="53"/>
      <c r="K83" s="53"/>
      <c r="L83" s="53"/>
      <c r="M83" s="53"/>
      <c r="N83" s="53"/>
      <c r="O83" s="53"/>
      <c r="P83" s="53"/>
      <c r="Q83" s="55"/>
    </row>
    <row r="84" customFormat="false" ht="13.9" hidden="false" customHeight="true" outlineLevel="0" collapsed="false">
      <c r="A84" s="32" t="s">
        <v>58</v>
      </c>
      <c r="B84" s="31" t="s">
        <v>80</v>
      </c>
      <c r="C84" s="53" t="n">
        <v>8</v>
      </c>
      <c r="D84" s="53" t="n">
        <v>9.2</v>
      </c>
      <c r="E84" s="53" t="n">
        <v>6.3</v>
      </c>
      <c r="F84" s="53" t="n">
        <v>7.3</v>
      </c>
      <c r="G84" s="53" t="n">
        <v>9.1</v>
      </c>
      <c r="H84" s="53" t="n">
        <v>11.7</v>
      </c>
      <c r="I84" s="53" t="n">
        <v>7.2</v>
      </c>
      <c r="J84" s="53" t="n">
        <v>7.6</v>
      </c>
      <c r="K84" s="53" t="n">
        <v>5.9</v>
      </c>
      <c r="L84" s="53" t="n">
        <v>9.8</v>
      </c>
      <c r="M84" s="53" t="n">
        <v>5.8</v>
      </c>
      <c r="N84" s="53" t="n">
        <v>7.5</v>
      </c>
      <c r="O84" s="53" t="n">
        <v>8</v>
      </c>
      <c r="P84" s="60" t="n">
        <v>6.2</v>
      </c>
      <c r="Q84" s="54" t="n">
        <v>6</v>
      </c>
    </row>
    <row r="85" customFormat="false" ht="13.9" hidden="false" customHeight="true" outlineLevel="0" collapsed="false">
      <c r="A85" s="32" t="s">
        <v>59</v>
      </c>
      <c r="B85" s="31" t="s">
        <v>80</v>
      </c>
      <c r="C85" s="53" t="n">
        <v>7.7</v>
      </c>
      <c r="D85" s="53" t="n">
        <v>8.9</v>
      </c>
      <c r="E85" s="53" t="n">
        <v>5.7</v>
      </c>
      <c r="F85" s="53" t="n">
        <v>8.8</v>
      </c>
      <c r="G85" s="53" t="n">
        <v>8.9</v>
      </c>
      <c r="H85" s="53" t="n">
        <v>7.2</v>
      </c>
      <c r="I85" s="53" t="n">
        <v>5.5</v>
      </c>
      <c r="J85" s="53" t="n">
        <v>6.4</v>
      </c>
      <c r="K85" s="53" t="n">
        <v>7.9</v>
      </c>
      <c r="L85" s="53" t="n">
        <v>6.2</v>
      </c>
      <c r="M85" s="53" t="n">
        <v>7.3</v>
      </c>
      <c r="N85" s="53" t="n">
        <v>5.5</v>
      </c>
      <c r="O85" s="53" t="n">
        <v>5.1</v>
      </c>
      <c r="P85" s="60" t="n">
        <v>8.7</v>
      </c>
      <c r="Q85" s="54" t="n">
        <v>6.5</v>
      </c>
    </row>
    <row r="86" customFormat="false" ht="13.9" hidden="false" customHeight="true" outlineLevel="0" collapsed="false">
      <c r="A86" s="32" t="s">
        <v>60</v>
      </c>
      <c r="B86" s="31" t="s">
        <v>80</v>
      </c>
      <c r="C86" s="53" t="n">
        <v>8</v>
      </c>
      <c r="D86" s="53" t="n">
        <v>9.8</v>
      </c>
      <c r="E86" s="53" t="n">
        <v>6.6</v>
      </c>
      <c r="F86" s="53" t="n">
        <v>8</v>
      </c>
      <c r="G86" s="53" t="n">
        <v>6.8</v>
      </c>
      <c r="H86" s="53" t="n">
        <v>6.9</v>
      </c>
      <c r="I86" s="53" t="n">
        <v>5.7</v>
      </c>
      <c r="J86" s="53" t="n">
        <v>5.2</v>
      </c>
      <c r="K86" s="53" t="n">
        <v>5.3</v>
      </c>
      <c r="L86" s="53" t="n">
        <v>6.4</v>
      </c>
      <c r="M86" s="53" t="n">
        <v>6.7</v>
      </c>
      <c r="N86" s="53" t="n">
        <v>5.7</v>
      </c>
      <c r="O86" s="53" t="n">
        <v>7</v>
      </c>
      <c r="P86" s="60" t="n">
        <v>6.3</v>
      </c>
      <c r="Q86" s="54" t="n">
        <v>5.3</v>
      </c>
    </row>
    <row r="87" customFormat="false" ht="13.9" hidden="false" customHeight="true" outlineLevel="0" collapsed="false">
      <c r="A87" s="32" t="s">
        <v>61</v>
      </c>
      <c r="B87" s="31" t="s">
        <v>80</v>
      </c>
      <c r="C87" s="53" t="n">
        <v>7.1</v>
      </c>
      <c r="D87" s="53" t="n">
        <v>7.2</v>
      </c>
      <c r="E87" s="53" t="n">
        <v>7.2</v>
      </c>
      <c r="F87" s="53" t="n">
        <v>7</v>
      </c>
      <c r="G87" s="53" t="n">
        <v>8.7</v>
      </c>
      <c r="H87" s="53" t="n">
        <v>6.1</v>
      </c>
      <c r="I87" s="53" t="n">
        <v>4.8</v>
      </c>
      <c r="J87" s="53" t="n">
        <v>4.7</v>
      </c>
      <c r="K87" s="53" t="n">
        <v>5.2</v>
      </c>
      <c r="L87" s="53" t="n">
        <v>6.7</v>
      </c>
      <c r="M87" s="53" t="n">
        <v>4.6</v>
      </c>
      <c r="N87" s="53" t="n">
        <v>5.8</v>
      </c>
      <c r="O87" s="53" t="n">
        <v>6.4</v>
      </c>
      <c r="P87" s="60" t="n">
        <v>4.2</v>
      </c>
      <c r="Q87" s="54" t="n">
        <v>5.8</v>
      </c>
    </row>
    <row r="88" customFormat="false" ht="13.9" hidden="false" customHeight="true" outlineLevel="0" collapsed="false">
      <c r="A88" s="32" t="s">
        <v>62</v>
      </c>
      <c r="B88" s="31" t="s">
        <v>80</v>
      </c>
      <c r="C88" s="53" t="n">
        <v>5</v>
      </c>
      <c r="D88" s="53" t="n">
        <v>5.6</v>
      </c>
      <c r="E88" s="53" t="n">
        <v>5.2</v>
      </c>
      <c r="F88" s="53" t="n">
        <v>6.6</v>
      </c>
      <c r="G88" s="53" t="n">
        <v>6.5</v>
      </c>
      <c r="H88" s="53" t="n">
        <v>8.1</v>
      </c>
      <c r="I88" s="53" t="n">
        <v>6</v>
      </c>
      <c r="J88" s="53" t="n">
        <v>5.8</v>
      </c>
      <c r="K88" s="53" t="n">
        <v>12.7</v>
      </c>
      <c r="L88" s="53" t="n">
        <v>8.8</v>
      </c>
      <c r="M88" s="53" t="n">
        <v>6</v>
      </c>
      <c r="N88" s="53" t="n">
        <v>3.6</v>
      </c>
      <c r="O88" s="53" t="n">
        <v>5.4</v>
      </c>
      <c r="P88" s="60" t="n">
        <v>7.3</v>
      </c>
      <c r="Q88" s="54" t="n">
        <v>6.3</v>
      </c>
    </row>
    <row r="89" customFormat="false" ht="13.9" hidden="false" customHeight="true" outlineLevel="0" collapsed="false">
      <c r="A89" s="40" t="s">
        <v>42</v>
      </c>
      <c r="B89" s="31" t="s">
        <v>80</v>
      </c>
      <c r="C89" s="58" t="n">
        <v>3.4</v>
      </c>
      <c r="D89" s="58" t="n">
        <v>2.7</v>
      </c>
      <c r="E89" s="58" t="n">
        <v>2.8</v>
      </c>
      <c r="F89" s="58" t="n">
        <v>3.2</v>
      </c>
      <c r="G89" s="58" t="n">
        <v>2.7</v>
      </c>
      <c r="H89" s="58" t="n">
        <v>3.3</v>
      </c>
      <c r="I89" s="58" t="n">
        <v>2.7</v>
      </c>
      <c r="J89" s="58" t="n">
        <v>2.5</v>
      </c>
      <c r="K89" s="58" t="n">
        <v>4.8</v>
      </c>
      <c r="L89" s="58" t="n">
        <v>3.4</v>
      </c>
      <c r="M89" s="58" t="n">
        <v>3</v>
      </c>
      <c r="N89" s="58" t="n">
        <v>2.4</v>
      </c>
      <c r="O89" s="58" t="n">
        <v>3</v>
      </c>
      <c r="P89" s="58" t="n">
        <v>3.1603133</v>
      </c>
      <c r="Q89" s="61" t="n">
        <v>2.6</v>
      </c>
    </row>
    <row r="90" customFormat="false" ht="13.9" hidden="false" customHeight="true" outlineLevel="0" collapsed="false">
      <c r="A90" s="30" t="s">
        <v>63</v>
      </c>
      <c r="B90" s="31"/>
      <c r="C90" s="53"/>
      <c r="D90" s="53"/>
      <c r="E90" s="53"/>
      <c r="F90" s="53"/>
      <c r="G90" s="53"/>
      <c r="H90" s="53"/>
      <c r="I90" s="53"/>
      <c r="J90" s="53"/>
      <c r="K90" s="53"/>
      <c r="L90" s="53"/>
      <c r="M90" s="53"/>
      <c r="N90" s="53"/>
      <c r="O90" s="53"/>
      <c r="P90" s="53"/>
      <c r="Q90" s="55"/>
    </row>
    <row r="91" customFormat="false" ht="13.9" hidden="false" customHeight="true" outlineLevel="0" collapsed="false">
      <c r="A91" s="32" t="s">
        <v>64</v>
      </c>
      <c r="B91" s="31" t="s">
        <v>80</v>
      </c>
      <c r="C91" s="53" t="n">
        <v>3.8</v>
      </c>
      <c r="D91" s="53" t="n">
        <v>3.3</v>
      </c>
      <c r="E91" s="53" t="n">
        <v>4</v>
      </c>
      <c r="F91" s="53" t="n">
        <v>4.8</v>
      </c>
      <c r="G91" s="53" t="n">
        <v>3.2</v>
      </c>
      <c r="H91" s="53" t="n">
        <v>4.6</v>
      </c>
      <c r="I91" s="53" t="n">
        <v>3.2</v>
      </c>
      <c r="J91" s="53" t="n">
        <v>3.3</v>
      </c>
      <c r="K91" s="53" t="n">
        <v>3.8</v>
      </c>
      <c r="L91" s="53" t="n">
        <v>4</v>
      </c>
      <c r="M91" s="53" t="n">
        <v>3.6</v>
      </c>
      <c r="N91" s="53" t="n">
        <v>2.6</v>
      </c>
      <c r="O91" s="53" t="n">
        <v>3.4</v>
      </c>
      <c r="P91" s="53" t="n">
        <v>3.7838139</v>
      </c>
      <c r="Q91" s="54" t="n">
        <v>3</v>
      </c>
    </row>
    <row r="92" customFormat="false" ht="13.9" hidden="false" customHeight="true" outlineLevel="0" collapsed="false">
      <c r="A92" s="32" t="s">
        <v>65</v>
      </c>
      <c r="B92" s="31" t="s">
        <v>80</v>
      </c>
      <c r="C92" s="53" t="n">
        <v>14.4</v>
      </c>
      <c r="D92" s="53" t="n">
        <v>13.7</v>
      </c>
      <c r="E92" s="53" t="n">
        <v>15.1</v>
      </c>
      <c r="F92" s="53" t="n">
        <v>12.1</v>
      </c>
      <c r="G92" s="53" t="n">
        <v>11</v>
      </c>
      <c r="H92" s="53" t="n">
        <v>11</v>
      </c>
      <c r="I92" s="53" t="n">
        <v>16.5</v>
      </c>
      <c r="J92" s="53" t="n">
        <v>11.3</v>
      </c>
      <c r="K92" s="53" t="n">
        <v>8.8</v>
      </c>
      <c r="L92" s="53" t="n">
        <v>13.8</v>
      </c>
      <c r="M92" s="53" t="n">
        <v>11.2</v>
      </c>
      <c r="N92" s="53" t="n">
        <v>8</v>
      </c>
      <c r="O92" s="53" t="n">
        <v>11</v>
      </c>
      <c r="P92" s="53" t="n">
        <v>10.1200843</v>
      </c>
      <c r="Q92" s="54" t="n">
        <v>14.4</v>
      </c>
    </row>
    <row r="93" customFormat="false" ht="13.9" hidden="false" customHeight="true" outlineLevel="0" collapsed="false">
      <c r="A93" s="32" t="s">
        <v>66</v>
      </c>
      <c r="B93" s="31" t="s">
        <v>80</v>
      </c>
      <c r="C93" s="53" t="n">
        <v>7.6</v>
      </c>
      <c r="D93" s="53" t="n">
        <v>7.4</v>
      </c>
      <c r="E93" s="53" t="n">
        <v>6.4</v>
      </c>
      <c r="F93" s="53" t="n">
        <v>6.6</v>
      </c>
      <c r="G93" s="53" t="n">
        <v>5.7</v>
      </c>
      <c r="H93" s="53" t="n">
        <v>10</v>
      </c>
      <c r="I93" s="53" t="n">
        <v>5.7</v>
      </c>
      <c r="J93" s="53" t="n">
        <v>7.2</v>
      </c>
      <c r="K93" s="53" t="n">
        <v>7.5</v>
      </c>
      <c r="L93" s="53" t="n">
        <v>9.2</v>
      </c>
      <c r="M93" s="53" t="n">
        <v>5.7</v>
      </c>
      <c r="N93" s="53" t="n">
        <v>7.6</v>
      </c>
      <c r="O93" s="53" t="n">
        <v>6.3</v>
      </c>
      <c r="P93" s="53" t="n">
        <v>6.0562137</v>
      </c>
      <c r="Q93" s="54" t="n">
        <v>5.7</v>
      </c>
    </row>
    <row r="94" customFormat="false" ht="13.9" hidden="false" customHeight="true" outlineLevel="0" collapsed="false">
      <c r="A94" s="32" t="s">
        <v>67</v>
      </c>
      <c r="B94" s="31" t="s">
        <v>80</v>
      </c>
      <c r="C94" s="53" t="n">
        <v>21.7</v>
      </c>
      <c r="D94" s="53" t="n">
        <v>19.1</v>
      </c>
      <c r="E94" s="53" t="n">
        <v>18.9</v>
      </c>
      <c r="F94" s="53" t="n">
        <v>12.8</v>
      </c>
      <c r="G94" s="53" t="n">
        <v>13.6</v>
      </c>
      <c r="H94" s="53" t="n">
        <v>37</v>
      </c>
      <c r="I94" s="53" t="n">
        <v>22.2</v>
      </c>
      <c r="J94" s="53" t="n">
        <v>16.2</v>
      </c>
      <c r="K94" s="53"/>
      <c r="L94" s="53" t="n">
        <v>20.6</v>
      </c>
      <c r="M94" s="53" t="n">
        <v>19.9</v>
      </c>
      <c r="N94" s="53" t="n">
        <v>22.7</v>
      </c>
      <c r="O94" s="53" t="n">
        <v>14.7</v>
      </c>
      <c r="P94" s="53" t="n">
        <v>15.4429665</v>
      </c>
      <c r="Q94" s="54" t="n">
        <v>17.4</v>
      </c>
    </row>
    <row r="95" customFormat="false" ht="13.9" hidden="false" customHeight="true" outlineLevel="0" collapsed="false">
      <c r="A95" s="40" t="s">
        <v>42</v>
      </c>
      <c r="B95" s="31" t="s">
        <v>80</v>
      </c>
      <c r="C95" s="58" t="n">
        <v>3.4</v>
      </c>
      <c r="D95" s="58" t="n">
        <v>2.7</v>
      </c>
      <c r="E95" s="58" t="n">
        <v>2.8</v>
      </c>
      <c r="F95" s="58" t="n">
        <v>3.2</v>
      </c>
      <c r="G95" s="58" t="n">
        <v>2.7</v>
      </c>
      <c r="H95" s="58" t="n">
        <v>3.3</v>
      </c>
      <c r="I95" s="58" t="n">
        <v>2.7</v>
      </c>
      <c r="J95" s="58" t="n">
        <v>2.5</v>
      </c>
      <c r="K95" s="58" t="n">
        <v>4.8</v>
      </c>
      <c r="L95" s="58" t="n">
        <v>3.4</v>
      </c>
      <c r="M95" s="58" t="n">
        <v>3</v>
      </c>
      <c r="N95" s="58" t="n">
        <v>2.4</v>
      </c>
      <c r="O95" s="58" t="n">
        <v>3</v>
      </c>
      <c r="P95" s="58" t="n">
        <v>3.1603133</v>
      </c>
      <c r="Q95" s="59" t="n">
        <v>2.6</v>
      </c>
    </row>
    <row r="96" customFormat="false" ht="13.9" hidden="false" customHeight="true" outlineLevel="0" collapsed="false">
      <c r="A96" s="30" t="s">
        <v>68</v>
      </c>
      <c r="B96" s="31"/>
      <c r="C96" s="53"/>
      <c r="D96" s="53"/>
      <c r="E96" s="53"/>
      <c r="F96" s="53"/>
      <c r="G96" s="53"/>
      <c r="H96" s="53"/>
      <c r="I96" s="53"/>
      <c r="J96" s="53"/>
      <c r="K96" s="53"/>
      <c r="L96" s="53"/>
      <c r="M96" s="53"/>
      <c r="N96" s="53"/>
      <c r="O96" s="53"/>
      <c r="P96" s="53"/>
      <c r="Q96" s="55"/>
    </row>
    <row r="97" customFormat="false" ht="13.9" hidden="false" customHeight="true" outlineLevel="0" collapsed="false">
      <c r="A97" s="32" t="s">
        <v>69</v>
      </c>
      <c r="B97" s="31" t="s">
        <v>80</v>
      </c>
      <c r="C97" s="53" t="n">
        <v>6.4</v>
      </c>
      <c r="D97" s="53" t="n">
        <v>8.7</v>
      </c>
      <c r="E97" s="53" t="n">
        <v>7.3</v>
      </c>
      <c r="F97" s="53" t="n">
        <v>6.5</v>
      </c>
      <c r="G97" s="53" t="n">
        <v>7.6</v>
      </c>
      <c r="H97" s="53" t="n">
        <v>8.5</v>
      </c>
      <c r="I97" s="53" t="n">
        <v>4.9</v>
      </c>
      <c r="J97" s="53" t="n">
        <v>7.4</v>
      </c>
      <c r="K97" s="53" t="n">
        <v>8</v>
      </c>
      <c r="L97" s="53" t="n">
        <v>10.1</v>
      </c>
      <c r="M97" s="53" t="n">
        <v>6.3</v>
      </c>
      <c r="N97" s="53" t="n">
        <v>8</v>
      </c>
      <c r="O97" s="53" t="n">
        <v>7</v>
      </c>
      <c r="P97" s="53" t="n">
        <v>6.4092514</v>
      </c>
      <c r="Q97" s="54" t="n">
        <v>5.4</v>
      </c>
    </row>
    <row r="98" customFormat="false" ht="13.9" hidden="false" customHeight="true" outlineLevel="0" collapsed="false">
      <c r="A98" s="32" t="s">
        <v>70</v>
      </c>
      <c r="B98" s="31" t="s">
        <v>80</v>
      </c>
      <c r="C98" s="53" t="n">
        <v>3.9</v>
      </c>
      <c r="D98" s="53" t="n">
        <v>5.7</v>
      </c>
      <c r="E98" s="53" t="n">
        <v>5.1</v>
      </c>
      <c r="F98" s="53" t="n">
        <v>6.2</v>
      </c>
      <c r="G98" s="53" t="n">
        <v>5.5</v>
      </c>
      <c r="H98" s="53" t="n">
        <v>5.8</v>
      </c>
      <c r="I98" s="53" t="n">
        <v>4.6</v>
      </c>
      <c r="J98" s="53" t="n">
        <v>3.7</v>
      </c>
      <c r="K98" s="53" t="n">
        <v>4.8</v>
      </c>
      <c r="L98" s="53" t="n">
        <v>7.7</v>
      </c>
      <c r="M98" s="53" t="n">
        <v>6.2</v>
      </c>
      <c r="N98" s="53" t="n">
        <v>4.1</v>
      </c>
      <c r="O98" s="53" t="n">
        <v>4.9</v>
      </c>
      <c r="P98" s="53" t="n">
        <v>6.0147078</v>
      </c>
      <c r="Q98" s="54" t="n">
        <v>3.7</v>
      </c>
    </row>
    <row r="99" customFormat="false" ht="13.9" hidden="false" customHeight="true" outlineLevel="0" collapsed="false">
      <c r="A99" s="32" t="s">
        <v>71</v>
      </c>
      <c r="B99" s="31" t="s">
        <v>80</v>
      </c>
      <c r="C99" s="53" t="n">
        <v>5.3</v>
      </c>
      <c r="D99" s="53" t="n">
        <v>4.7</v>
      </c>
      <c r="E99" s="53" t="n">
        <v>4.1</v>
      </c>
      <c r="F99" s="53" t="n">
        <v>5.4</v>
      </c>
      <c r="G99" s="53" t="n">
        <v>4.9</v>
      </c>
      <c r="H99" s="53" t="n">
        <v>6.2</v>
      </c>
      <c r="I99" s="53" t="n">
        <v>4.4</v>
      </c>
      <c r="J99" s="53" t="n">
        <v>4.9</v>
      </c>
      <c r="K99" s="53" t="n">
        <v>10.4</v>
      </c>
      <c r="L99" s="53" t="n">
        <v>4.8</v>
      </c>
      <c r="M99" s="53" t="n">
        <v>4.1</v>
      </c>
      <c r="N99" s="53" t="n">
        <v>2.8</v>
      </c>
      <c r="O99" s="53" t="n">
        <v>3.8</v>
      </c>
      <c r="P99" s="53" t="n">
        <v>3.5891482</v>
      </c>
      <c r="Q99" s="54" t="n">
        <v>4.2</v>
      </c>
    </row>
    <row r="100" customFormat="false" ht="13.9" hidden="false" customHeight="true" outlineLevel="0" collapsed="false">
      <c r="A100" s="32" t="s">
        <v>72</v>
      </c>
      <c r="B100" s="31" t="s">
        <v>80</v>
      </c>
      <c r="C100" s="53" t="n">
        <v>8.5</v>
      </c>
      <c r="D100" s="53" t="n">
        <v>11.7</v>
      </c>
      <c r="E100" s="53" t="n">
        <v>12.3</v>
      </c>
      <c r="F100" s="53" t="n">
        <v>11.1</v>
      </c>
      <c r="G100" s="53" t="n">
        <v>12.1</v>
      </c>
      <c r="H100" s="53" t="n">
        <v>11.9</v>
      </c>
      <c r="I100" s="53" t="n">
        <v>9.5</v>
      </c>
      <c r="J100" s="53" t="n">
        <v>9.1</v>
      </c>
      <c r="K100" s="53" t="n">
        <v>11.9</v>
      </c>
      <c r="L100" s="53" t="n">
        <v>10</v>
      </c>
      <c r="M100" s="53" t="n">
        <v>6.9</v>
      </c>
      <c r="N100" s="53" t="n">
        <v>6.3</v>
      </c>
      <c r="O100" s="53" t="n">
        <v>10.7</v>
      </c>
      <c r="P100" s="53" t="n">
        <v>6.7843355</v>
      </c>
      <c r="Q100" s="54" t="n">
        <v>7.1</v>
      </c>
    </row>
    <row r="101" customFormat="false" ht="13.9" hidden="false" customHeight="true" outlineLevel="0" collapsed="false">
      <c r="A101" s="40" t="s">
        <v>42</v>
      </c>
      <c r="B101" s="31" t="s">
        <v>80</v>
      </c>
      <c r="C101" s="58" t="n">
        <v>3.4</v>
      </c>
      <c r="D101" s="58" t="n">
        <v>2.7</v>
      </c>
      <c r="E101" s="58" t="n">
        <v>2.8</v>
      </c>
      <c r="F101" s="58" t="n">
        <v>3.2</v>
      </c>
      <c r="G101" s="58" t="n">
        <v>2.7</v>
      </c>
      <c r="H101" s="58" t="n">
        <v>3.3</v>
      </c>
      <c r="I101" s="58" t="n">
        <v>2.7</v>
      </c>
      <c r="J101" s="58" t="n">
        <v>2.5</v>
      </c>
      <c r="K101" s="58" t="n">
        <v>4.8</v>
      </c>
      <c r="L101" s="58" t="n">
        <v>3.4</v>
      </c>
      <c r="M101" s="58" t="n">
        <v>3</v>
      </c>
      <c r="N101" s="58" t="n">
        <v>2.4</v>
      </c>
      <c r="O101" s="58" t="n">
        <v>3</v>
      </c>
      <c r="P101" s="58" t="n">
        <v>3.1603133</v>
      </c>
      <c r="Q101" s="61" t="n">
        <v>2.6</v>
      </c>
    </row>
    <row r="102" customFormat="false" ht="13.9" hidden="false" customHeight="true" outlineLevel="0" collapsed="false">
      <c r="A102" s="40"/>
      <c r="B102" s="31"/>
      <c r="C102" s="0"/>
      <c r="D102" s="0"/>
      <c r="E102" s="0"/>
      <c r="F102" s="0"/>
      <c r="G102" s="0"/>
      <c r="H102" s="0"/>
      <c r="I102" s="0"/>
      <c r="J102" s="0"/>
      <c r="K102" s="0"/>
      <c r="L102" s="0"/>
      <c r="M102" s="0"/>
      <c r="N102" s="0"/>
      <c r="O102" s="0"/>
      <c r="P102" s="0"/>
    </row>
    <row r="103" customFormat="false" ht="13.9" hidden="false" customHeight="true" outlineLevel="0" collapsed="false">
      <c r="A103" s="30" t="s">
        <v>73</v>
      </c>
      <c r="B103" s="31" t="s">
        <v>80</v>
      </c>
      <c r="C103" s="53" t="n">
        <v>3.9</v>
      </c>
      <c r="D103" s="53" t="n">
        <v>2.8</v>
      </c>
      <c r="E103" s="53" t="n">
        <v>3.5</v>
      </c>
      <c r="F103" s="53" t="n">
        <v>1.7</v>
      </c>
      <c r="G103" s="53" t="n">
        <v>3.9</v>
      </c>
      <c r="H103" s="53" t="n">
        <v>3</v>
      </c>
      <c r="I103" s="53" t="n">
        <v>3.8</v>
      </c>
      <c r="J103" s="53" t="n">
        <v>2.7</v>
      </c>
      <c r="K103" s="53" t="n">
        <v>1.5</v>
      </c>
      <c r="L103" s="53" t="n">
        <v>1.8</v>
      </c>
      <c r="M103" s="53" t="n">
        <v>2.6</v>
      </c>
      <c r="N103" s="53" t="n">
        <v>2.6</v>
      </c>
      <c r="O103" s="53" t="n">
        <v>3.7</v>
      </c>
      <c r="P103" s="53" t="n">
        <v>2.3191095</v>
      </c>
      <c r="Q103" s="62" t="n">
        <v>3.7</v>
      </c>
    </row>
    <row r="104" customFormat="false" ht="13.9" hidden="false" customHeight="true" outlineLevel="0" collapsed="false">
      <c r="A104" s="30" t="s">
        <v>75</v>
      </c>
      <c r="B104" s="31" t="s">
        <v>80</v>
      </c>
      <c r="C104" s="53" t="n">
        <v>4.8</v>
      </c>
      <c r="D104" s="53" t="n">
        <v>5.8</v>
      </c>
      <c r="E104" s="53" t="n">
        <v>4.7</v>
      </c>
      <c r="F104" s="53" t="n">
        <v>5.5</v>
      </c>
      <c r="G104" s="53" t="n">
        <v>5.6</v>
      </c>
      <c r="H104" s="53" t="n">
        <v>4.4</v>
      </c>
      <c r="I104" s="53" t="n">
        <v>4.1</v>
      </c>
      <c r="J104" s="53" t="n">
        <v>4.6</v>
      </c>
      <c r="K104" s="53" t="n">
        <v>5.1</v>
      </c>
      <c r="L104" s="53" t="n">
        <v>4.8</v>
      </c>
      <c r="M104" s="53" t="n">
        <v>5.4</v>
      </c>
      <c r="N104" s="53" t="n">
        <v>3.9</v>
      </c>
      <c r="O104" s="53" t="n">
        <v>6</v>
      </c>
      <c r="P104" s="53" t="n">
        <v>4.8069611</v>
      </c>
      <c r="Q104" s="62" t="n">
        <v>5.4</v>
      </c>
    </row>
    <row r="105" customFormat="false" ht="13.9" hidden="false" customHeight="true" outlineLevel="0" collapsed="false">
      <c r="A105" s="30" t="s">
        <v>76</v>
      </c>
      <c r="B105" s="31" t="s">
        <v>80</v>
      </c>
      <c r="C105" s="53" t="n">
        <v>2.3</v>
      </c>
      <c r="D105" s="53" t="n">
        <v>2.4</v>
      </c>
      <c r="E105" s="53" t="n">
        <v>2.2</v>
      </c>
      <c r="F105" s="53" t="n">
        <v>2.8</v>
      </c>
      <c r="G105" s="53" t="n">
        <v>2.5</v>
      </c>
      <c r="H105" s="53" t="n">
        <v>2.6</v>
      </c>
      <c r="I105" s="53" t="n">
        <v>2.3</v>
      </c>
      <c r="J105" s="53" t="n">
        <v>2.2</v>
      </c>
      <c r="K105" s="53" t="n">
        <v>2.4</v>
      </c>
      <c r="L105" s="53" t="n">
        <v>3</v>
      </c>
      <c r="M105" s="53" t="n">
        <v>4.7</v>
      </c>
      <c r="N105" s="53" t="n">
        <v>3.1</v>
      </c>
      <c r="O105" s="53" t="n">
        <v>6.6</v>
      </c>
      <c r="P105" s="53" t="n">
        <v>2.087783</v>
      </c>
      <c r="Q105" s="62" t="n">
        <v>3.3</v>
      </c>
    </row>
    <row r="106" customFormat="false" ht="13.9" hidden="false" customHeight="true" outlineLevel="0" collapsed="false">
      <c r="A106" s="40"/>
    </row>
    <row r="107" customFormat="false" ht="13.9" hidden="false" customHeight="true" outlineLevel="0" collapsed="false">
      <c r="A107" s="18" t="s">
        <v>15</v>
      </c>
    </row>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row r="114" customFormat="false" ht="13.9" hidden="false" customHeight="true" outlineLevel="0" collapsed="false"/>
    <row r="115" customFormat="false" ht="13.9" hidden="false" customHeight="true" outlineLevel="0" collapsed="false"/>
    <row r="116" customFormat="false" ht="13.9" hidden="false" customHeight="true" outlineLevel="0" collapsed="false"/>
    <row r="117" customFormat="false" ht="13.9" hidden="false" customHeight="true" outlineLevel="0" collapsed="false"/>
    <row r="118" customFormat="false" ht="13.9" hidden="false" customHeight="true" outlineLevel="0" collapsed="false"/>
    <row r="119" customFormat="false" ht="13.9" hidden="false" customHeight="true" outlineLevel="0" collapsed="false"/>
    <row r="120" customFormat="false" ht="13.9" hidden="false" customHeight="true" outlineLevel="0" collapsed="false"/>
    <row r="121" customFormat="false" ht="13.9" hidden="false" customHeight="true" outlineLevel="0" collapsed="false"/>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5" min="3" style="20" width="10.61"/>
    <col collapsed="false" customWidth="true" hidden="false" outlineLevel="0" max="16" min="16" style="63" width="10.61"/>
    <col collapsed="false" customWidth="true" hidden="false" outlineLevel="0" max="17" min="17" style="20"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7,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81</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64" t="s">
        <v>26</v>
      </c>
      <c r="M5" s="25" t="s">
        <v>27</v>
      </c>
      <c r="N5" s="25" t="s">
        <v>28</v>
      </c>
      <c r="O5" s="25" t="s">
        <v>29</v>
      </c>
      <c r="P5" s="25" t="s">
        <v>30</v>
      </c>
      <c r="Q5" s="25" t="s">
        <v>31</v>
      </c>
    </row>
    <row r="6" s="27" customFormat="tru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65" t="s">
        <v>82</v>
      </c>
      <c r="B7" s="66"/>
      <c r="C7" s="1"/>
      <c r="D7" s="1"/>
      <c r="E7" s="1"/>
      <c r="F7" s="1"/>
      <c r="G7" s="1"/>
      <c r="H7" s="1"/>
      <c r="I7" s="1"/>
      <c r="J7" s="1"/>
      <c r="K7" s="1"/>
      <c r="L7" s="1"/>
      <c r="M7" s="1"/>
      <c r="N7" s="67"/>
      <c r="O7" s="1"/>
      <c r="P7" s="1"/>
      <c r="Q7" s="1"/>
    </row>
    <row r="8" s="27" customFormat="true" ht="13.9" hidden="false" customHeight="true" outlineLevel="0" collapsed="false">
      <c r="A8" s="68" t="s">
        <v>34</v>
      </c>
      <c r="C8" s="29"/>
      <c r="D8" s="29"/>
      <c r="E8" s="29"/>
      <c r="F8" s="29"/>
      <c r="G8" s="29"/>
      <c r="H8" s="29"/>
      <c r="I8" s="29"/>
      <c r="J8" s="29"/>
      <c r="K8" s="29"/>
      <c r="L8" s="29"/>
      <c r="M8" s="29"/>
      <c r="N8" s="29"/>
      <c r="O8" s="29"/>
      <c r="P8" s="29"/>
    </row>
    <row r="9" customFormat="false" ht="13.9" hidden="false" customHeight="true" outlineLevel="0" collapsed="false">
      <c r="A9" s="32" t="s">
        <v>35</v>
      </c>
      <c r="B9" s="31" t="s">
        <v>83</v>
      </c>
      <c r="C9" s="69" t="n">
        <v>2.4</v>
      </c>
      <c r="D9" s="69" t="n">
        <v>2.5</v>
      </c>
      <c r="E9" s="69" t="n">
        <v>2.2</v>
      </c>
      <c r="F9" s="69" t="n">
        <v>2.2</v>
      </c>
      <c r="G9" s="69" t="n">
        <v>2.1</v>
      </c>
      <c r="H9" s="69" t="n">
        <v>2.2</v>
      </c>
      <c r="I9" s="69" t="n">
        <v>2.3</v>
      </c>
      <c r="J9" s="69" t="n">
        <v>2.3</v>
      </c>
      <c r="K9" s="69" t="n">
        <v>2.1</v>
      </c>
      <c r="L9" s="69" t="n">
        <v>1.7</v>
      </c>
      <c r="M9" s="69" t="n">
        <v>1.9</v>
      </c>
      <c r="N9" s="69" t="n">
        <v>2.2</v>
      </c>
      <c r="O9" s="69" t="n">
        <v>2.2</v>
      </c>
      <c r="P9" s="69" t="n">
        <v>3.1</v>
      </c>
      <c r="Q9" s="70" t="n">
        <v>2.9</v>
      </c>
    </row>
    <row r="10" customFormat="false" ht="13.9" hidden="false" customHeight="true" outlineLevel="0" collapsed="false">
      <c r="A10" s="32" t="s">
        <v>37</v>
      </c>
      <c r="B10" s="31" t="s">
        <v>83</v>
      </c>
      <c r="C10" s="69" t="n">
        <v>18.1</v>
      </c>
      <c r="D10" s="69" t="n">
        <v>17.9</v>
      </c>
      <c r="E10" s="69" t="n">
        <v>16.8</v>
      </c>
      <c r="F10" s="69" t="n">
        <v>16.9</v>
      </c>
      <c r="G10" s="69" t="n">
        <v>16.4</v>
      </c>
      <c r="H10" s="69" t="n">
        <v>16.9</v>
      </c>
      <c r="I10" s="69" t="n">
        <v>16.9</v>
      </c>
      <c r="J10" s="69" t="n">
        <v>17</v>
      </c>
      <c r="K10" s="69" t="n">
        <v>18.2</v>
      </c>
      <c r="L10" s="69" t="n">
        <v>17.7</v>
      </c>
      <c r="M10" s="69" t="n">
        <v>17.9</v>
      </c>
      <c r="N10" s="69" t="n">
        <v>17.1</v>
      </c>
      <c r="O10" s="69" t="n">
        <v>14.3</v>
      </c>
      <c r="P10" s="69" t="n">
        <v>15.9</v>
      </c>
      <c r="Q10" s="70" t="n">
        <v>16.5</v>
      </c>
    </row>
    <row r="11" customFormat="false" ht="13.9" hidden="false" customHeight="true" outlineLevel="0" collapsed="false">
      <c r="A11" s="32" t="s">
        <v>38</v>
      </c>
      <c r="B11" s="71"/>
      <c r="C11" s="46"/>
      <c r="D11" s="46"/>
      <c r="E11" s="46"/>
      <c r="F11" s="46"/>
      <c r="G11" s="46"/>
      <c r="H11" s="46"/>
      <c r="I11" s="46"/>
      <c r="J11" s="46"/>
      <c r="K11" s="46"/>
      <c r="L11" s="46"/>
      <c r="M11" s="46"/>
      <c r="N11" s="46"/>
      <c r="O11" s="46"/>
      <c r="P11" s="72"/>
      <c r="Q11" s="70"/>
    </row>
    <row r="12" customFormat="false" ht="13.9" hidden="false" customHeight="true" outlineLevel="0" collapsed="false">
      <c r="A12" s="35" t="s">
        <v>39</v>
      </c>
      <c r="B12" s="31" t="s">
        <v>83</v>
      </c>
      <c r="C12" s="69" t="n">
        <v>16.4</v>
      </c>
      <c r="D12" s="69" t="n">
        <v>13.2</v>
      </c>
      <c r="E12" s="69" t="n">
        <v>15.2</v>
      </c>
      <c r="F12" s="69" t="n">
        <v>17</v>
      </c>
      <c r="G12" s="69" t="n">
        <v>16.6</v>
      </c>
      <c r="H12" s="69" t="n">
        <v>17.8</v>
      </c>
      <c r="I12" s="69" t="n">
        <v>18.4</v>
      </c>
      <c r="J12" s="69" t="n">
        <v>16.7</v>
      </c>
      <c r="K12" s="69" t="n">
        <v>15.1</v>
      </c>
      <c r="L12" s="69" t="n">
        <v>16.5</v>
      </c>
      <c r="M12" s="69" t="n">
        <v>14.8</v>
      </c>
      <c r="N12" s="69" t="n">
        <v>17.2</v>
      </c>
      <c r="O12" s="69" t="n">
        <v>19.1</v>
      </c>
      <c r="P12" s="69" t="n">
        <v>20.1</v>
      </c>
      <c r="Q12" s="70" t="n">
        <v>23.4</v>
      </c>
    </row>
    <row r="13" customFormat="false" ht="13.9" hidden="false" customHeight="true" outlineLevel="0" collapsed="false">
      <c r="A13" s="35" t="s">
        <v>40</v>
      </c>
      <c r="B13" s="31" t="s">
        <v>83</v>
      </c>
      <c r="C13" s="69" t="n">
        <v>16.9</v>
      </c>
      <c r="D13" s="69" t="n">
        <v>17.4</v>
      </c>
      <c r="E13" s="69" t="n">
        <v>16.9</v>
      </c>
      <c r="F13" s="69" t="n">
        <v>16.9</v>
      </c>
      <c r="G13" s="69" t="n">
        <v>17.8</v>
      </c>
      <c r="H13" s="69" t="n">
        <v>16.3</v>
      </c>
      <c r="I13" s="69" t="n">
        <v>17.7</v>
      </c>
      <c r="J13" s="69" t="n">
        <v>16.4</v>
      </c>
      <c r="K13" s="69" t="n">
        <v>16.5</v>
      </c>
      <c r="L13" s="69" t="n">
        <v>14.8</v>
      </c>
      <c r="M13" s="69" t="n">
        <v>18.6</v>
      </c>
      <c r="N13" s="69" t="n">
        <v>18.7</v>
      </c>
      <c r="O13" s="69" t="n">
        <v>18.5</v>
      </c>
      <c r="P13" s="69" t="n">
        <v>19.7</v>
      </c>
      <c r="Q13" s="70" t="n">
        <v>17.3</v>
      </c>
    </row>
    <row r="14" s="39" customFormat="true" ht="13.9" hidden="false" customHeight="true" outlineLevel="0" collapsed="false">
      <c r="A14" s="36" t="s">
        <v>41</v>
      </c>
      <c r="B14" s="31" t="s">
        <v>83</v>
      </c>
      <c r="C14" s="73" t="n">
        <v>15.8</v>
      </c>
      <c r="D14" s="73" t="n">
        <v>15.5</v>
      </c>
      <c r="E14" s="73" t="n">
        <v>15.8</v>
      </c>
      <c r="F14" s="73" t="n">
        <v>16.3</v>
      </c>
      <c r="G14" s="73" t="n">
        <v>16.8</v>
      </c>
      <c r="H14" s="73" t="n">
        <v>16.1</v>
      </c>
      <c r="I14" s="73" t="n">
        <v>16.6</v>
      </c>
      <c r="J14" s="73" t="n">
        <v>15.7</v>
      </c>
      <c r="K14" s="73" t="n">
        <v>16</v>
      </c>
      <c r="L14" s="73" t="n">
        <v>14.7</v>
      </c>
      <c r="M14" s="73" t="n">
        <v>16.6</v>
      </c>
      <c r="N14" s="73" t="n">
        <v>18.2</v>
      </c>
      <c r="O14" s="69" t="n">
        <v>18</v>
      </c>
      <c r="P14" s="73" t="n">
        <v>19.4</v>
      </c>
      <c r="Q14" s="74" t="n">
        <v>17.1</v>
      </c>
    </row>
    <row r="15" s="78" customFormat="true" ht="13.9" hidden="false" customHeight="true" outlineLevel="0" collapsed="false">
      <c r="A15" s="40" t="s">
        <v>42</v>
      </c>
      <c r="B15" s="75" t="s">
        <v>83</v>
      </c>
      <c r="C15" s="76" t="n">
        <v>12.7</v>
      </c>
      <c r="D15" s="76" t="n">
        <v>11.8</v>
      </c>
      <c r="E15" s="76" t="n">
        <v>11.5</v>
      </c>
      <c r="F15" s="76" t="n">
        <v>11.4</v>
      </c>
      <c r="G15" s="76" t="n">
        <v>12</v>
      </c>
      <c r="H15" s="76" t="n">
        <v>11.5</v>
      </c>
      <c r="I15" s="76" t="n">
        <v>12.1</v>
      </c>
      <c r="J15" s="76" t="n">
        <v>12.6</v>
      </c>
      <c r="K15" s="76" t="n">
        <v>13.5</v>
      </c>
      <c r="L15" s="76" t="n">
        <v>12</v>
      </c>
      <c r="M15" s="76" t="n">
        <v>13.3</v>
      </c>
      <c r="N15" s="76" t="n">
        <v>13.6</v>
      </c>
      <c r="O15" s="76" t="n">
        <v>12.3</v>
      </c>
      <c r="P15" s="76" t="n">
        <v>13.7</v>
      </c>
      <c r="Q15" s="77" t="n">
        <v>13.6</v>
      </c>
    </row>
    <row r="16" customFormat="false" ht="13.9" hidden="false" customHeight="true" outlineLevel="0" collapsed="false">
      <c r="A16" s="30" t="s">
        <v>43</v>
      </c>
      <c r="B16" s="71"/>
      <c r="C16" s="46"/>
      <c r="D16" s="46"/>
      <c r="E16" s="46"/>
      <c r="F16" s="46"/>
      <c r="G16" s="46"/>
      <c r="H16" s="46"/>
      <c r="I16" s="46"/>
      <c r="J16" s="46"/>
      <c r="K16" s="46"/>
      <c r="L16" s="46"/>
      <c r="M16" s="46"/>
      <c r="N16" s="46"/>
      <c r="O16" s="46"/>
      <c r="P16" s="72"/>
      <c r="Q16" s="70"/>
    </row>
    <row r="17" customFormat="false" ht="13.9" hidden="false" customHeight="true" outlineLevel="0" collapsed="false">
      <c r="A17" s="32" t="s">
        <v>44</v>
      </c>
      <c r="B17" s="31"/>
      <c r="C17" s="46"/>
      <c r="D17" s="46"/>
      <c r="E17" s="46"/>
      <c r="F17" s="46"/>
      <c r="G17" s="46"/>
      <c r="H17" s="46"/>
      <c r="I17" s="46"/>
      <c r="J17" s="46"/>
      <c r="K17" s="46"/>
      <c r="L17" s="46"/>
      <c r="M17" s="46"/>
      <c r="N17" s="46"/>
      <c r="O17" s="46"/>
      <c r="P17" s="46"/>
      <c r="Q17" s="70"/>
    </row>
    <row r="18" customFormat="false" ht="13.9" hidden="false" customHeight="true" outlineLevel="0" collapsed="false">
      <c r="A18" s="35" t="s">
        <v>45</v>
      </c>
      <c r="B18" s="31" t="s">
        <v>83</v>
      </c>
      <c r="C18" s="69" t="n">
        <v>12.1</v>
      </c>
      <c r="D18" s="69" t="n">
        <v>12.7</v>
      </c>
      <c r="E18" s="69" t="n">
        <v>12.2</v>
      </c>
      <c r="F18" s="69" t="n">
        <v>11.7</v>
      </c>
      <c r="G18" s="69" t="n">
        <v>12.3</v>
      </c>
      <c r="H18" s="69" t="n">
        <v>11.6</v>
      </c>
      <c r="I18" s="69" t="n">
        <v>12.3</v>
      </c>
      <c r="J18" s="69" t="n">
        <v>12.9</v>
      </c>
      <c r="K18" s="69" t="n">
        <v>13.5</v>
      </c>
      <c r="L18" s="69" t="n">
        <v>12.8</v>
      </c>
      <c r="M18" s="69" t="n">
        <v>12.9</v>
      </c>
      <c r="N18" s="69" t="n">
        <v>15</v>
      </c>
      <c r="O18" s="69" t="n">
        <v>12.9</v>
      </c>
      <c r="P18" s="69" t="n">
        <v>14.8</v>
      </c>
      <c r="Q18" s="70" t="n">
        <v>14.4</v>
      </c>
    </row>
    <row r="19" customFormat="false" ht="13.9" hidden="false" customHeight="true" outlineLevel="0" collapsed="false">
      <c r="A19" s="35" t="s">
        <v>46</v>
      </c>
      <c r="B19" s="31" t="s">
        <v>83</v>
      </c>
      <c r="C19" s="69" t="n">
        <v>19</v>
      </c>
      <c r="D19" s="69" t="n">
        <v>18.5</v>
      </c>
      <c r="E19" s="69" t="n">
        <v>19.6</v>
      </c>
      <c r="F19" s="69" t="n">
        <v>18</v>
      </c>
      <c r="G19" s="69" t="n">
        <v>19.2</v>
      </c>
      <c r="H19" s="69" t="n">
        <v>18.5</v>
      </c>
      <c r="I19" s="69" t="n">
        <v>19</v>
      </c>
      <c r="J19" s="69" t="n">
        <v>19.7</v>
      </c>
      <c r="K19" s="69" t="n">
        <v>19.5</v>
      </c>
      <c r="L19" s="69" t="n">
        <v>17.8</v>
      </c>
      <c r="M19" s="69" t="n">
        <v>22.1</v>
      </c>
      <c r="N19" s="69" t="n">
        <v>20.2</v>
      </c>
      <c r="O19" s="69" t="n">
        <v>20.6</v>
      </c>
      <c r="P19" s="69" t="n">
        <v>24.5</v>
      </c>
      <c r="Q19" s="70" t="n">
        <v>22.1</v>
      </c>
    </row>
    <row r="20" customFormat="false" ht="13.9" hidden="false" customHeight="true" outlineLevel="0" collapsed="false">
      <c r="A20" s="35" t="s">
        <v>47</v>
      </c>
      <c r="B20" s="31" t="s">
        <v>83</v>
      </c>
      <c r="C20" s="69" t="n">
        <v>13.3</v>
      </c>
      <c r="D20" s="69" t="n">
        <v>11.3</v>
      </c>
      <c r="E20" s="69" t="n">
        <v>10.9</v>
      </c>
      <c r="F20" s="69" t="n">
        <v>9.6</v>
      </c>
      <c r="G20" s="69" t="n">
        <v>11</v>
      </c>
      <c r="H20" s="69" t="n">
        <v>9.8</v>
      </c>
      <c r="I20" s="69" t="n">
        <v>11.1</v>
      </c>
      <c r="J20" s="69" t="n">
        <v>10.8</v>
      </c>
      <c r="K20" s="69" t="n">
        <v>11.5</v>
      </c>
      <c r="L20" s="69" t="n">
        <v>9.4</v>
      </c>
      <c r="M20" s="69" t="n">
        <v>13.6</v>
      </c>
      <c r="N20" s="69" t="n">
        <v>10.5</v>
      </c>
      <c r="O20" s="69" t="n">
        <v>10.6</v>
      </c>
      <c r="P20" s="69" t="n">
        <v>12</v>
      </c>
      <c r="Q20" s="70" t="n">
        <v>12.2</v>
      </c>
    </row>
    <row r="21" customFormat="false" ht="13.9" hidden="false" customHeight="true" outlineLevel="0" collapsed="false">
      <c r="A21" s="35" t="s">
        <v>48</v>
      </c>
      <c r="B21" s="31" t="s">
        <v>83</v>
      </c>
      <c r="C21" s="69" t="n">
        <v>9.9</v>
      </c>
      <c r="D21" s="69" t="n">
        <v>7.3</v>
      </c>
      <c r="E21" s="69" t="n">
        <v>7</v>
      </c>
      <c r="F21" s="69" t="n">
        <v>6</v>
      </c>
      <c r="G21" s="69" t="n">
        <v>7.6</v>
      </c>
      <c r="H21" s="69" t="n">
        <v>6.6</v>
      </c>
      <c r="I21" s="69" t="n">
        <v>8.1</v>
      </c>
      <c r="J21" s="69" t="n">
        <v>9</v>
      </c>
      <c r="K21" s="69" t="n">
        <v>11.8</v>
      </c>
      <c r="L21" s="69" t="n">
        <v>8</v>
      </c>
      <c r="M21" s="69" t="n">
        <v>7.4</v>
      </c>
      <c r="N21" s="69" t="n">
        <v>9.2</v>
      </c>
      <c r="O21" s="69" t="n">
        <v>8.6</v>
      </c>
      <c r="P21" s="69" t="n">
        <v>8.6</v>
      </c>
      <c r="Q21" s="70" t="n">
        <v>10.2</v>
      </c>
    </row>
    <row r="22" customFormat="false" ht="13.9" hidden="false" customHeight="true" outlineLevel="0" collapsed="false">
      <c r="A22" s="32" t="s">
        <v>49</v>
      </c>
      <c r="B22" s="31" t="s">
        <v>83</v>
      </c>
      <c r="C22" s="69" t="n">
        <v>8.2</v>
      </c>
      <c r="D22" s="69" t="n">
        <v>7.3</v>
      </c>
      <c r="E22" s="69" t="n">
        <v>4.7</v>
      </c>
      <c r="F22" s="69" t="n">
        <v>12.9</v>
      </c>
      <c r="G22" s="69" t="n">
        <v>3.7</v>
      </c>
      <c r="H22" s="69" t="n">
        <v>7.7</v>
      </c>
      <c r="I22" s="69" t="n">
        <v>12</v>
      </c>
      <c r="J22" s="69" t="n">
        <v>10.1</v>
      </c>
      <c r="K22" s="69" t="n">
        <v>7.1</v>
      </c>
      <c r="L22" s="69" t="n">
        <v>12.7</v>
      </c>
      <c r="M22" s="69" t="n">
        <v>7.7</v>
      </c>
      <c r="N22" s="69" t="n">
        <v>10.1</v>
      </c>
      <c r="O22" s="69" t="n">
        <v>12.4</v>
      </c>
      <c r="P22" s="69" t="n">
        <v>9.4</v>
      </c>
      <c r="Q22" s="70" t="n">
        <v>12.6</v>
      </c>
    </row>
    <row r="23" customFormat="false" ht="13.9" hidden="false" customHeight="true" outlineLevel="0" collapsed="false">
      <c r="A23" s="32" t="s">
        <v>50</v>
      </c>
      <c r="B23" s="31"/>
      <c r="C23" s="72"/>
      <c r="D23" s="72"/>
      <c r="E23" s="72"/>
      <c r="F23" s="72"/>
      <c r="G23" s="72"/>
      <c r="H23" s="72"/>
      <c r="I23" s="72"/>
      <c r="J23" s="72"/>
      <c r="K23" s="72"/>
      <c r="L23" s="72"/>
      <c r="M23" s="72"/>
      <c r="N23" s="72"/>
      <c r="O23" s="72"/>
      <c r="P23" s="46"/>
      <c r="Q23" s="70"/>
    </row>
    <row r="24" customFormat="false" ht="13.9" hidden="false" customHeight="true" outlineLevel="0" collapsed="false">
      <c r="A24" s="35" t="s">
        <v>51</v>
      </c>
      <c r="B24" s="31" t="s">
        <v>83</v>
      </c>
      <c r="C24" s="69" t="n">
        <v>15.6</v>
      </c>
      <c r="D24" s="69" t="n">
        <v>15.2</v>
      </c>
      <c r="E24" s="69" t="n">
        <v>14.3</v>
      </c>
      <c r="F24" s="69" t="n">
        <v>15.7</v>
      </c>
      <c r="G24" s="69" t="n">
        <v>17.2</v>
      </c>
      <c r="H24" s="69" t="n">
        <v>17.6</v>
      </c>
      <c r="I24" s="69" t="n">
        <v>13.5</v>
      </c>
      <c r="J24" s="69" t="n">
        <v>16.8</v>
      </c>
      <c r="K24" s="69" t="n">
        <v>16.7</v>
      </c>
      <c r="L24" s="69" t="n">
        <v>17.5</v>
      </c>
      <c r="M24" s="69" t="n">
        <v>18.8</v>
      </c>
      <c r="N24" s="69" t="n">
        <v>20</v>
      </c>
      <c r="O24" s="69" t="n">
        <v>16.2</v>
      </c>
      <c r="P24" s="69" t="n">
        <v>17.7</v>
      </c>
      <c r="Q24" s="70" t="n">
        <v>17</v>
      </c>
    </row>
    <row r="25" customFormat="false" ht="13.9" hidden="false" customHeight="true" outlineLevel="0" collapsed="false">
      <c r="A25" s="35" t="s">
        <v>52</v>
      </c>
      <c r="B25" s="31" t="s">
        <v>83</v>
      </c>
      <c r="C25" s="69" t="n">
        <v>11.4</v>
      </c>
      <c r="D25" s="69" t="n">
        <v>11.2</v>
      </c>
      <c r="E25" s="69" t="n">
        <v>11.8</v>
      </c>
      <c r="F25" s="69" t="n">
        <v>13.2</v>
      </c>
      <c r="G25" s="69" t="n">
        <v>11.3</v>
      </c>
      <c r="H25" s="69" t="n">
        <v>14.5</v>
      </c>
      <c r="I25" s="69" t="n">
        <v>18.2</v>
      </c>
      <c r="J25" s="69" t="n">
        <v>13.4</v>
      </c>
      <c r="K25" s="69" t="n">
        <v>14.8</v>
      </c>
      <c r="L25" s="69" t="n">
        <v>11.7</v>
      </c>
      <c r="M25" s="69" t="n">
        <v>15.7</v>
      </c>
      <c r="N25" s="69" t="n">
        <v>13.8</v>
      </c>
      <c r="O25" s="69" t="n">
        <v>15.5</v>
      </c>
      <c r="P25" s="69" t="n">
        <v>22.2</v>
      </c>
      <c r="Q25" s="70" t="n">
        <v>12.5</v>
      </c>
    </row>
    <row r="26" customFormat="false" ht="13.9" hidden="false" customHeight="true" outlineLevel="0" collapsed="false">
      <c r="A26" s="40" t="s">
        <v>42</v>
      </c>
      <c r="B26" s="31" t="s">
        <v>83</v>
      </c>
      <c r="C26" s="76" t="n">
        <v>12.7</v>
      </c>
      <c r="D26" s="76" t="n">
        <v>11.8</v>
      </c>
      <c r="E26" s="76" t="n">
        <v>11.5</v>
      </c>
      <c r="F26" s="76" t="n">
        <v>11.4</v>
      </c>
      <c r="G26" s="76" t="n">
        <v>12</v>
      </c>
      <c r="H26" s="76" t="n">
        <v>11.5</v>
      </c>
      <c r="I26" s="76" t="n">
        <v>12.1</v>
      </c>
      <c r="J26" s="76" t="n">
        <v>12.6</v>
      </c>
      <c r="K26" s="76" t="n">
        <v>13.5</v>
      </c>
      <c r="L26" s="76" t="n">
        <v>12</v>
      </c>
      <c r="M26" s="76" t="n">
        <v>13.3</v>
      </c>
      <c r="N26" s="76" t="n">
        <v>13.6</v>
      </c>
      <c r="O26" s="76" t="n">
        <v>12.3</v>
      </c>
      <c r="P26" s="76" t="n">
        <v>13.7</v>
      </c>
      <c r="Q26" s="77" t="n">
        <v>13.6</v>
      </c>
    </row>
    <row r="27" customFormat="false" ht="13.9" hidden="false" customHeight="true" outlineLevel="0" collapsed="false">
      <c r="A27" s="30" t="s">
        <v>53</v>
      </c>
      <c r="B27" s="71"/>
      <c r="C27" s="72"/>
      <c r="D27" s="72"/>
      <c r="E27" s="72"/>
      <c r="F27" s="72"/>
      <c r="G27" s="72"/>
      <c r="H27" s="72"/>
      <c r="I27" s="72"/>
      <c r="J27" s="72"/>
      <c r="K27" s="72"/>
      <c r="L27" s="72"/>
      <c r="M27" s="72"/>
      <c r="N27" s="72"/>
      <c r="O27" s="72"/>
      <c r="P27" s="46"/>
      <c r="Q27" s="70"/>
    </row>
    <row r="28" customFormat="false" ht="13.9" hidden="false" customHeight="true" outlineLevel="0" collapsed="false">
      <c r="A28" s="32" t="s">
        <v>54</v>
      </c>
      <c r="B28" s="31" t="s">
        <v>83</v>
      </c>
      <c r="C28" s="69" t="n">
        <v>12.6</v>
      </c>
      <c r="D28" s="69" t="n">
        <v>11.6</v>
      </c>
      <c r="E28" s="69" t="n">
        <v>11</v>
      </c>
      <c r="F28" s="69" t="n">
        <v>11</v>
      </c>
      <c r="G28" s="69" t="n">
        <v>11.3</v>
      </c>
      <c r="H28" s="69" t="n">
        <v>10.9</v>
      </c>
      <c r="I28" s="69" t="n">
        <v>11.6</v>
      </c>
      <c r="J28" s="69" t="n">
        <v>12.3</v>
      </c>
      <c r="K28" s="69" t="n">
        <v>12.5</v>
      </c>
      <c r="L28" s="69" t="n">
        <v>11.9</v>
      </c>
      <c r="M28" s="69" t="n">
        <v>12.8</v>
      </c>
      <c r="N28" s="69" t="n">
        <v>13.3</v>
      </c>
      <c r="O28" s="69" t="n">
        <v>11.7</v>
      </c>
      <c r="P28" s="69" t="n">
        <v>13.1</v>
      </c>
      <c r="Q28" s="70" t="n">
        <v>13</v>
      </c>
    </row>
    <row r="29" customFormat="false" ht="13.9" hidden="false" customHeight="true" outlineLevel="0" collapsed="false">
      <c r="A29" s="32" t="s">
        <v>55</v>
      </c>
      <c r="B29" s="31" t="s">
        <v>83</v>
      </c>
      <c r="C29" s="69" t="n">
        <v>13.3</v>
      </c>
      <c r="D29" s="69" t="n">
        <v>12.1</v>
      </c>
      <c r="E29" s="69" t="n">
        <v>14.1</v>
      </c>
      <c r="F29" s="69" t="n">
        <v>14.4</v>
      </c>
      <c r="G29" s="69" t="n">
        <v>15</v>
      </c>
      <c r="H29" s="69" t="n">
        <v>14.4</v>
      </c>
      <c r="I29" s="69" t="n">
        <v>14.5</v>
      </c>
      <c r="J29" s="69" t="n">
        <v>15.1</v>
      </c>
      <c r="K29" s="69" t="n">
        <v>20</v>
      </c>
      <c r="L29" s="69" t="n">
        <v>9.8</v>
      </c>
      <c r="M29" s="69" t="n">
        <v>16</v>
      </c>
      <c r="N29" s="69" t="n">
        <v>15.6</v>
      </c>
      <c r="O29" s="69" t="n">
        <v>18.1</v>
      </c>
      <c r="P29" s="69" t="n">
        <v>17.1</v>
      </c>
      <c r="Q29" s="70" t="n">
        <v>17.9</v>
      </c>
    </row>
    <row r="30" customFormat="false" ht="13.9" hidden="false" customHeight="true" outlineLevel="0" collapsed="false">
      <c r="A30" s="32" t="s">
        <v>56</v>
      </c>
      <c r="B30" s="31" t="s">
        <v>83</v>
      </c>
      <c r="C30" s="69" t="n">
        <v>15.7</v>
      </c>
      <c r="D30" s="69" t="n">
        <v>16.3</v>
      </c>
      <c r="E30" s="69" t="n">
        <v>17.3</v>
      </c>
      <c r="F30" s="69" t="n">
        <v>13.9</v>
      </c>
      <c r="G30" s="69" t="n">
        <v>20.1</v>
      </c>
      <c r="H30" s="69" t="n">
        <v>19.4</v>
      </c>
      <c r="I30" s="69" t="n">
        <v>17.4</v>
      </c>
      <c r="J30" s="69" t="n">
        <v>17.4</v>
      </c>
      <c r="K30" s="69" t="n">
        <v>16.6</v>
      </c>
      <c r="L30" s="69" t="n">
        <v>23.3</v>
      </c>
      <c r="M30" s="69" t="n">
        <v>23.6</v>
      </c>
      <c r="N30" s="69" t="n">
        <v>17.1</v>
      </c>
      <c r="O30" s="69" t="n">
        <v>19.3</v>
      </c>
      <c r="P30" s="69" t="n">
        <v>23.2</v>
      </c>
      <c r="Q30" s="70" t="n">
        <v>20.5</v>
      </c>
    </row>
    <row r="31" customFormat="false" ht="13.9" hidden="false" customHeight="true" outlineLevel="0" collapsed="false">
      <c r="A31" s="40" t="s">
        <v>42</v>
      </c>
      <c r="B31" s="31" t="s">
        <v>83</v>
      </c>
      <c r="C31" s="76" t="n">
        <v>12.7</v>
      </c>
      <c r="D31" s="76" t="n">
        <v>11.8</v>
      </c>
      <c r="E31" s="76" t="n">
        <v>11.5</v>
      </c>
      <c r="F31" s="76" t="n">
        <v>11.4</v>
      </c>
      <c r="G31" s="76" t="n">
        <v>12</v>
      </c>
      <c r="H31" s="76" t="n">
        <v>11.5</v>
      </c>
      <c r="I31" s="76" t="n">
        <v>12.1</v>
      </c>
      <c r="J31" s="76" t="n">
        <v>12.6</v>
      </c>
      <c r="K31" s="76" t="n">
        <v>13.5</v>
      </c>
      <c r="L31" s="76" t="n">
        <v>12</v>
      </c>
      <c r="M31" s="76" t="n">
        <v>13.3</v>
      </c>
      <c r="N31" s="76" t="n">
        <v>13.6</v>
      </c>
      <c r="O31" s="76" t="n">
        <v>12.3</v>
      </c>
      <c r="P31" s="76" t="n">
        <v>13.7</v>
      </c>
      <c r="Q31" s="77" t="n">
        <v>13.6</v>
      </c>
    </row>
    <row r="32" customFormat="false" ht="13.9" hidden="false" customHeight="true" outlineLevel="0" collapsed="false">
      <c r="A32" s="30" t="s">
        <v>57</v>
      </c>
      <c r="B32" s="71"/>
      <c r="C32" s="72"/>
      <c r="D32" s="72"/>
      <c r="E32" s="72"/>
      <c r="F32" s="72"/>
      <c r="G32" s="72"/>
      <c r="H32" s="72"/>
      <c r="I32" s="72"/>
      <c r="J32" s="72"/>
      <c r="K32" s="72"/>
      <c r="L32" s="72"/>
      <c r="M32" s="72"/>
      <c r="N32" s="72"/>
      <c r="O32" s="72"/>
      <c r="P32" s="46"/>
      <c r="Q32" s="70"/>
    </row>
    <row r="33" customFormat="false" ht="13.9" hidden="false" customHeight="true" outlineLevel="0" collapsed="false">
      <c r="A33" s="32" t="s">
        <v>58</v>
      </c>
      <c r="B33" s="31" t="s">
        <v>83</v>
      </c>
      <c r="C33" s="69" t="n">
        <v>23.5</v>
      </c>
      <c r="D33" s="69" t="n">
        <v>25.4</v>
      </c>
      <c r="E33" s="69" t="n">
        <v>22</v>
      </c>
      <c r="F33" s="69" t="n">
        <v>21.5</v>
      </c>
      <c r="G33" s="69" t="n">
        <v>20.2</v>
      </c>
      <c r="H33" s="69" t="n">
        <v>24.8</v>
      </c>
      <c r="I33" s="69" t="n">
        <v>24.1</v>
      </c>
      <c r="J33" s="69" t="n">
        <v>20.9</v>
      </c>
      <c r="K33" s="69" t="n">
        <v>22.7</v>
      </c>
      <c r="L33" s="69" t="n">
        <v>24.4</v>
      </c>
      <c r="M33" s="69" t="n">
        <v>30.8</v>
      </c>
      <c r="N33" s="69" t="n">
        <v>26.5</v>
      </c>
      <c r="O33" s="69" t="n">
        <v>29.3</v>
      </c>
      <c r="P33" s="54" t="n">
        <v>31.3</v>
      </c>
      <c r="Q33" s="70" t="n">
        <v>32.8</v>
      </c>
    </row>
    <row r="34" customFormat="false" ht="13.9" hidden="false" customHeight="true" outlineLevel="0" collapsed="false">
      <c r="A34" s="32" t="s">
        <v>59</v>
      </c>
      <c r="B34" s="31" t="s">
        <v>83</v>
      </c>
      <c r="C34" s="69" t="n">
        <v>17.2</v>
      </c>
      <c r="D34" s="69" t="n">
        <v>16.4</v>
      </c>
      <c r="E34" s="69" t="n">
        <v>15.1</v>
      </c>
      <c r="F34" s="69" t="n">
        <v>14.8</v>
      </c>
      <c r="G34" s="69" t="n">
        <v>17.5</v>
      </c>
      <c r="H34" s="69" t="n">
        <v>15.7</v>
      </c>
      <c r="I34" s="69" t="n">
        <v>17.9</v>
      </c>
      <c r="J34" s="69" t="n">
        <v>13.9</v>
      </c>
      <c r="K34" s="69" t="n">
        <v>17.6</v>
      </c>
      <c r="L34" s="69" t="n">
        <v>15.2</v>
      </c>
      <c r="M34" s="69" t="n">
        <v>18.9</v>
      </c>
      <c r="N34" s="69" t="n">
        <v>20.8</v>
      </c>
      <c r="O34" s="69" t="n">
        <v>18.3</v>
      </c>
      <c r="P34" s="54" t="n">
        <v>20.9</v>
      </c>
      <c r="Q34" s="70" t="n">
        <v>19.7</v>
      </c>
    </row>
    <row r="35" customFormat="false" ht="13.9" hidden="false" customHeight="true" outlineLevel="0" collapsed="false">
      <c r="A35" s="32" t="s">
        <v>60</v>
      </c>
      <c r="B35" s="31" t="s">
        <v>83</v>
      </c>
      <c r="C35" s="69" t="n">
        <v>14.3</v>
      </c>
      <c r="D35" s="69" t="n">
        <v>15.5</v>
      </c>
      <c r="E35" s="69" t="n">
        <v>13.1</v>
      </c>
      <c r="F35" s="69" t="n">
        <v>14.1</v>
      </c>
      <c r="G35" s="69" t="n">
        <v>13</v>
      </c>
      <c r="H35" s="69" t="n">
        <v>13</v>
      </c>
      <c r="I35" s="69" t="n">
        <v>14.4</v>
      </c>
      <c r="J35" s="69" t="n">
        <v>14.6</v>
      </c>
      <c r="K35" s="69" t="n">
        <v>13.6</v>
      </c>
      <c r="L35" s="69" t="n">
        <v>14.8</v>
      </c>
      <c r="M35" s="69" t="n">
        <v>16.9</v>
      </c>
      <c r="N35" s="69" t="n">
        <v>16.6</v>
      </c>
      <c r="O35" s="69" t="n">
        <v>17.7</v>
      </c>
      <c r="P35" s="54" t="n">
        <v>16.5</v>
      </c>
      <c r="Q35" s="70" t="n">
        <v>16.6</v>
      </c>
    </row>
    <row r="36" customFormat="false" ht="13.9" hidden="false" customHeight="true" outlineLevel="0" collapsed="false">
      <c r="A36" s="32" t="s">
        <v>61</v>
      </c>
      <c r="B36" s="31" t="s">
        <v>83</v>
      </c>
      <c r="C36" s="69" t="n">
        <v>11.3</v>
      </c>
      <c r="D36" s="69" t="n">
        <v>10.4</v>
      </c>
      <c r="E36" s="69" t="n">
        <v>11.1</v>
      </c>
      <c r="F36" s="69" t="n">
        <v>11.2</v>
      </c>
      <c r="G36" s="69" t="n">
        <v>10.6</v>
      </c>
      <c r="H36" s="69" t="n">
        <v>11.6</v>
      </c>
      <c r="I36" s="69" t="n">
        <v>11.5</v>
      </c>
      <c r="J36" s="69" t="n">
        <v>13.3</v>
      </c>
      <c r="K36" s="69" t="n">
        <v>14.2</v>
      </c>
      <c r="L36" s="69" t="n">
        <v>15.1</v>
      </c>
      <c r="M36" s="69" t="n">
        <v>14.8</v>
      </c>
      <c r="N36" s="69" t="n">
        <v>14.7</v>
      </c>
      <c r="O36" s="69" t="n">
        <v>14.5</v>
      </c>
      <c r="P36" s="54" t="n">
        <v>12.8</v>
      </c>
      <c r="Q36" s="70" t="n">
        <v>14.4</v>
      </c>
    </row>
    <row r="37" customFormat="false" ht="13.9" hidden="false" customHeight="true" outlineLevel="0" collapsed="false">
      <c r="A37" s="32" t="s">
        <v>62</v>
      </c>
      <c r="B37" s="31" t="s">
        <v>83</v>
      </c>
      <c r="C37" s="69" t="n">
        <v>10.3</v>
      </c>
      <c r="D37" s="69" t="n">
        <v>8.5</v>
      </c>
      <c r="E37" s="69" t="n">
        <v>8.9</v>
      </c>
      <c r="F37" s="69" t="n">
        <v>8.1</v>
      </c>
      <c r="G37" s="69" t="n">
        <v>9.7</v>
      </c>
      <c r="H37" s="69" t="n">
        <v>8.1</v>
      </c>
      <c r="I37" s="69" t="n">
        <v>8.3</v>
      </c>
      <c r="J37" s="69" t="n">
        <v>9.6</v>
      </c>
      <c r="K37" s="69" t="n">
        <v>10.8</v>
      </c>
      <c r="L37" s="69" t="n">
        <v>8</v>
      </c>
      <c r="M37" s="69" t="n">
        <v>9.3</v>
      </c>
      <c r="N37" s="69" t="n">
        <v>10.1</v>
      </c>
      <c r="O37" s="69" t="n">
        <v>8.5</v>
      </c>
      <c r="P37" s="54" t="n">
        <v>9.8</v>
      </c>
      <c r="Q37" s="70" t="n">
        <v>8.8</v>
      </c>
    </row>
    <row r="38" s="78" customFormat="true" ht="13.9" hidden="false" customHeight="true" outlineLevel="0" collapsed="false">
      <c r="A38" s="40" t="s">
        <v>42</v>
      </c>
      <c r="B38" s="75" t="s">
        <v>83</v>
      </c>
      <c r="C38" s="76" t="n">
        <v>12.7</v>
      </c>
      <c r="D38" s="76" t="n">
        <v>11.8</v>
      </c>
      <c r="E38" s="76" t="n">
        <v>11.5</v>
      </c>
      <c r="F38" s="76" t="n">
        <v>11.4</v>
      </c>
      <c r="G38" s="76" t="n">
        <v>12</v>
      </c>
      <c r="H38" s="76" t="n">
        <v>11.5</v>
      </c>
      <c r="I38" s="76" t="n">
        <v>12.1</v>
      </c>
      <c r="J38" s="76" t="n">
        <v>12.6</v>
      </c>
      <c r="K38" s="76" t="n">
        <v>13.5</v>
      </c>
      <c r="L38" s="76" t="n">
        <v>12</v>
      </c>
      <c r="M38" s="76" t="n">
        <v>13.3</v>
      </c>
      <c r="N38" s="76" t="n">
        <v>13.6</v>
      </c>
      <c r="O38" s="76" t="n">
        <v>12.3</v>
      </c>
      <c r="P38" s="76" t="n">
        <v>13.7</v>
      </c>
      <c r="Q38" s="77" t="n">
        <v>13.6</v>
      </c>
    </row>
    <row r="39" customFormat="false" ht="13.9" hidden="false" customHeight="true" outlineLevel="0" collapsed="false">
      <c r="A39" s="30" t="s">
        <v>63</v>
      </c>
      <c r="B39" s="71"/>
      <c r="C39" s="46"/>
      <c r="D39" s="46"/>
      <c r="E39" s="46"/>
      <c r="F39" s="46"/>
      <c r="G39" s="46"/>
      <c r="H39" s="46"/>
      <c r="I39" s="46"/>
      <c r="J39" s="46"/>
      <c r="K39" s="46"/>
      <c r="L39" s="46"/>
      <c r="M39" s="46"/>
      <c r="N39" s="46"/>
      <c r="O39" s="46"/>
      <c r="P39" s="72"/>
      <c r="Q39" s="70"/>
    </row>
    <row r="40" customFormat="false" ht="13.9" hidden="false" customHeight="true" outlineLevel="0" collapsed="false">
      <c r="A40" s="32" t="s">
        <v>64</v>
      </c>
      <c r="B40" s="31" t="s">
        <v>83</v>
      </c>
      <c r="C40" s="69" t="n">
        <v>13.5</v>
      </c>
      <c r="D40" s="69" t="n">
        <v>12.1</v>
      </c>
      <c r="E40" s="69" t="n">
        <v>11.2</v>
      </c>
      <c r="F40" s="69" t="n">
        <v>11.6</v>
      </c>
      <c r="G40" s="69" t="n">
        <v>11.9</v>
      </c>
      <c r="H40" s="69" t="n">
        <v>12</v>
      </c>
      <c r="I40" s="69" t="n">
        <v>12.4</v>
      </c>
      <c r="J40" s="69" t="n">
        <v>12.5</v>
      </c>
      <c r="K40" s="69" t="n">
        <v>13.3</v>
      </c>
      <c r="L40" s="69" t="n">
        <v>12.1</v>
      </c>
      <c r="M40" s="69" t="n">
        <v>13.7</v>
      </c>
      <c r="N40" s="69" t="n">
        <v>14.4</v>
      </c>
      <c r="O40" s="69" t="n">
        <v>13.2</v>
      </c>
      <c r="P40" s="69" t="n">
        <v>13.5</v>
      </c>
      <c r="Q40" s="70" t="n">
        <v>14.1</v>
      </c>
    </row>
    <row r="41" customFormat="false" ht="13.9" hidden="false" customHeight="true" outlineLevel="0" collapsed="false">
      <c r="A41" s="32" t="s">
        <v>65</v>
      </c>
      <c r="B41" s="31" t="s">
        <v>83</v>
      </c>
      <c r="C41" s="69" t="n">
        <v>6.7</v>
      </c>
      <c r="D41" s="69" t="n">
        <v>9.1</v>
      </c>
      <c r="E41" s="69" t="n">
        <v>12</v>
      </c>
      <c r="F41" s="69" t="n">
        <v>11</v>
      </c>
      <c r="G41" s="69" t="n">
        <v>10.9</v>
      </c>
      <c r="H41" s="69" t="n">
        <v>6.6</v>
      </c>
      <c r="I41" s="69" t="n">
        <v>8.5</v>
      </c>
      <c r="J41" s="69" t="n">
        <v>12.9</v>
      </c>
      <c r="K41" s="69" t="n">
        <v>11.8</v>
      </c>
      <c r="L41" s="69" t="n">
        <v>15.5</v>
      </c>
      <c r="M41" s="69" t="n">
        <v>14.6</v>
      </c>
      <c r="N41" s="69" t="n">
        <v>11.9</v>
      </c>
      <c r="O41" s="69" t="n">
        <v>11.9</v>
      </c>
      <c r="P41" s="69" t="n">
        <v>17.7</v>
      </c>
      <c r="Q41" s="70" t="n">
        <v>12.1</v>
      </c>
    </row>
    <row r="42" customFormat="false" ht="13.9" hidden="false" customHeight="true" outlineLevel="0" collapsed="false">
      <c r="A42" s="32" t="s">
        <v>66</v>
      </c>
      <c r="B42" s="31" t="s">
        <v>83</v>
      </c>
      <c r="C42" s="69" t="n">
        <v>16.3</v>
      </c>
      <c r="D42" s="69" t="n">
        <v>16.1</v>
      </c>
      <c r="E42" s="69" t="n">
        <v>16.2</v>
      </c>
      <c r="F42" s="69" t="n">
        <v>15.4</v>
      </c>
      <c r="G42" s="69" t="n">
        <v>17.4</v>
      </c>
      <c r="H42" s="69" t="n">
        <v>15.5</v>
      </c>
      <c r="I42" s="69" t="n">
        <v>17.5</v>
      </c>
      <c r="J42" s="69" t="n">
        <v>16.5</v>
      </c>
      <c r="K42" s="69" t="n">
        <v>15.8</v>
      </c>
      <c r="L42" s="69" t="n">
        <v>16.2</v>
      </c>
      <c r="M42" s="69" t="n">
        <v>19.5</v>
      </c>
      <c r="N42" s="69" t="n">
        <v>19.5</v>
      </c>
      <c r="O42" s="69" t="n">
        <v>17.2</v>
      </c>
      <c r="P42" s="69" t="n">
        <v>17.6</v>
      </c>
      <c r="Q42" s="70" t="n">
        <v>20.4</v>
      </c>
    </row>
    <row r="43" customFormat="false" ht="13.9" hidden="false" customHeight="true" outlineLevel="0" collapsed="false">
      <c r="A43" s="32" t="s">
        <v>67</v>
      </c>
      <c r="B43" s="31" t="s">
        <v>83</v>
      </c>
      <c r="C43" s="69" t="n">
        <v>5.7</v>
      </c>
      <c r="D43" s="69" t="n">
        <v>6.1</v>
      </c>
      <c r="E43" s="69" t="n">
        <v>6.2</v>
      </c>
      <c r="F43" s="69" t="n">
        <v>4.6</v>
      </c>
      <c r="G43" s="69" t="n">
        <v>6.7</v>
      </c>
      <c r="H43" s="69" t="n">
        <v>10.1</v>
      </c>
      <c r="I43" s="69" t="n">
        <v>5.6</v>
      </c>
      <c r="J43" s="69" t="n">
        <v>6.6</v>
      </c>
      <c r="K43" s="69" t="n">
        <v>16.3</v>
      </c>
      <c r="L43" s="69" t="n">
        <v>5.5</v>
      </c>
      <c r="M43" s="69" t="n">
        <v>4.9</v>
      </c>
      <c r="N43" s="69" t="n">
        <v>5</v>
      </c>
      <c r="O43" s="69" t="n">
        <v>4.9</v>
      </c>
      <c r="P43" s="69" t="n">
        <v>8</v>
      </c>
      <c r="Q43" s="70" t="n">
        <v>6.6</v>
      </c>
    </row>
    <row r="44" customFormat="false" ht="13.9" hidden="false" customHeight="true" outlineLevel="0" collapsed="false">
      <c r="A44" s="40" t="s">
        <v>42</v>
      </c>
      <c r="B44" s="31" t="s">
        <v>83</v>
      </c>
      <c r="C44" s="76" t="n">
        <v>12.7</v>
      </c>
      <c r="D44" s="76" t="n">
        <v>11.8</v>
      </c>
      <c r="E44" s="76" t="n">
        <v>11.5</v>
      </c>
      <c r="F44" s="76" t="n">
        <v>11.4</v>
      </c>
      <c r="G44" s="76" t="n">
        <v>12</v>
      </c>
      <c r="H44" s="76" t="n">
        <v>11.5</v>
      </c>
      <c r="I44" s="76" t="n">
        <v>12.1</v>
      </c>
      <c r="J44" s="76" t="n">
        <v>12.6</v>
      </c>
      <c r="K44" s="76" t="n">
        <v>13.5</v>
      </c>
      <c r="L44" s="76" t="n">
        <v>12</v>
      </c>
      <c r="M44" s="76" t="n">
        <v>13.3</v>
      </c>
      <c r="N44" s="76" t="n">
        <v>13.6</v>
      </c>
      <c r="O44" s="76" t="n">
        <v>12.3</v>
      </c>
      <c r="P44" s="76" t="n">
        <v>13.7</v>
      </c>
      <c r="Q44" s="77" t="n">
        <v>13.6</v>
      </c>
    </row>
    <row r="45" customFormat="false" ht="13.9" hidden="false" customHeight="true" outlineLevel="0" collapsed="false">
      <c r="A45" s="30" t="s">
        <v>68</v>
      </c>
      <c r="B45" s="71"/>
      <c r="C45" s="72"/>
      <c r="D45" s="72"/>
      <c r="E45" s="72"/>
      <c r="F45" s="72"/>
      <c r="G45" s="72"/>
      <c r="H45" s="72"/>
      <c r="I45" s="72"/>
      <c r="J45" s="72"/>
      <c r="K45" s="72"/>
      <c r="L45" s="72"/>
      <c r="M45" s="72"/>
      <c r="N45" s="72"/>
      <c r="O45" s="72"/>
      <c r="P45" s="46"/>
      <c r="Q45" s="70"/>
    </row>
    <row r="46" customFormat="false" ht="13.9" hidden="false" customHeight="true" outlineLevel="0" collapsed="false">
      <c r="A46" s="32" t="s">
        <v>69</v>
      </c>
      <c r="B46" s="31" t="s">
        <v>83</v>
      </c>
      <c r="C46" s="69" t="n">
        <v>13.5</v>
      </c>
      <c r="D46" s="69" t="n">
        <v>12.6</v>
      </c>
      <c r="E46" s="69" t="n">
        <v>12.7</v>
      </c>
      <c r="F46" s="69" t="n">
        <v>12.1</v>
      </c>
      <c r="G46" s="69" t="n">
        <v>14.1</v>
      </c>
      <c r="H46" s="69" t="n">
        <v>13.2</v>
      </c>
      <c r="I46" s="69" t="n">
        <v>13.1</v>
      </c>
      <c r="J46" s="69" t="n">
        <v>13.1</v>
      </c>
      <c r="K46" s="69" t="n">
        <v>12.1</v>
      </c>
      <c r="L46" s="69" t="n">
        <v>8.7</v>
      </c>
      <c r="M46" s="69" t="n">
        <v>15.3</v>
      </c>
      <c r="N46" s="69" t="n">
        <v>13.9</v>
      </c>
      <c r="O46" s="69" t="n">
        <v>14.3</v>
      </c>
      <c r="P46" s="69" t="n">
        <v>14.1</v>
      </c>
      <c r="Q46" s="70" t="n">
        <v>14.8</v>
      </c>
    </row>
    <row r="47" customFormat="false" ht="13.9" hidden="false" customHeight="true" outlineLevel="0" collapsed="false">
      <c r="A47" s="32" t="s">
        <v>70</v>
      </c>
      <c r="B47" s="31" t="s">
        <v>83</v>
      </c>
      <c r="C47" s="69" t="n">
        <v>15.4</v>
      </c>
      <c r="D47" s="69" t="n">
        <v>14.6</v>
      </c>
      <c r="E47" s="69" t="n">
        <v>14.4</v>
      </c>
      <c r="F47" s="69" t="n">
        <v>13.4</v>
      </c>
      <c r="G47" s="69" t="n">
        <v>13.8</v>
      </c>
      <c r="H47" s="69" t="n">
        <v>12.4</v>
      </c>
      <c r="I47" s="69" t="n">
        <v>14.4</v>
      </c>
      <c r="J47" s="69" t="n">
        <v>15.7</v>
      </c>
      <c r="K47" s="69" t="n">
        <v>15.4</v>
      </c>
      <c r="L47" s="69" t="n">
        <v>16.2</v>
      </c>
      <c r="M47" s="69" t="n">
        <v>17.2</v>
      </c>
      <c r="N47" s="69" t="n">
        <v>17.3</v>
      </c>
      <c r="O47" s="69" t="n">
        <v>12.2</v>
      </c>
      <c r="P47" s="69" t="n">
        <v>17.6</v>
      </c>
      <c r="Q47" s="70" t="n">
        <v>16.7</v>
      </c>
    </row>
    <row r="48" customFormat="false" ht="13.9" hidden="false" customHeight="true" outlineLevel="0" collapsed="false">
      <c r="A48" s="32" t="s">
        <v>71</v>
      </c>
      <c r="B48" s="31" t="s">
        <v>83</v>
      </c>
      <c r="C48" s="69" t="n">
        <v>12.9</v>
      </c>
      <c r="D48" s="69" t="n">
        <v>11.8</v>
      </c>
      <c r="E48" s="69" t="n">
        <v>11.5</v>
      </c>
      <c r="F48" s="69" t="n">
        <v>11.5</v>
      </c>
      <c r="G48" s="69" t="n">
        <v>11.4</v>
      </c>
      <c r="H48" s="69" t="n">
        <v>12.1</v>
      </c>
      <c r="I48" s="69" t="n">
        <v>12.1</v>
      </c>
      <c r="J48" s="69" t="n">
        <v>12.5</v>
      </c>
      <c r="K48" s="69" t="n">
        <v>14.9</v>
      </c>
      <c r="L48" s="69" t="n">
        <v>12</v>
      </c>
      <c r="M48" s="69" t="n">
        <v>13.3</v>
      </c>
      <c r="N48" s="69" t="n">
        <v>12.9</v>
      </c>
      <c r="O48" s="69" t="n">
        <v>14.1</v>
      </c>
      <c r="P48" s="69" t="n">
        <v>13.1</v>
      </c>
      <c r="Q48" s="70" t="n">
        <v>13.5</v>
      </c>
    </row>
    <row r="49" customFormat="false" ht="13.9" hidden="false" customHeight="true" outlineLevel="0" collapsed="false">
      <c r="A49" s="32" t="s">
        <v>72</v>
      </c>
      <c r="B49" s="31" t="s">
        <v>83</v>
      </c>
      <c r="C49" s="69" t="n">
        <v>8.2</v>
      </c>
      <c r="D49" s="69" t="n">
        <v>6.8</v>
      </c>
      <c r="E49" s="69" t="n">
        <v>6.7</v>
      </c>
      <c r="F49" s="69" t="n">
        <v>7.4</v>
      </c>
      <c r="G49" s="69" t="n">
        <v>9.5</v>
      </c>
      <c r="H49" s="69" t="n">
        <v>8.7</v>
      </c>
      <c r="I49" s="69" t="n">
        <v>7.9</v>
      </c>
      <c r="J49" s="69" t="n">
        <v>8.1</v>
      </c>
      <c r="K49" s="69" t="n">
        <v>8.5</v>
      </c>
      <c r="L49" s="69" t="n">
        <v>8.1</v>
      </c>
      <c r="M49" s="69" t="n">
        <v>7.6</v>
      </c>
      <c r="N49" s="69" t="n">
        <v>9.9</v>
      </c>
      <c r="O49" s="69" t="n">
        <v>8.5</v>
      </c>
      <c r="P49" s="69" t="n">
        <v>10.3</v>
      </c>
      <c r="Q49" s="70" t="n">
        <v>10.4</v>
      </c>
    </row>
    <row r="50" customFormat="false" ht="13.9" hidden="false" customHeight="true" outlineLevel="0" collapsed="false">
      <c r="A50" s="40" t="s">
        <v>42</v>
      </c>
      <c r="B50" s="31" t="s">
        <v>83</v>
      </c>
      <c r="C50" s="76" t="n">
        <v>12.7</v>
      </c>
      <c r="D50" s="76" t="n">
        <v>11.8</v>
      </c>
      <c r="E50" s="76" t="n">
        <v>11.5</v>
      </c>
      <c r="F50" s="76" t="n">
        <v>11.4</v>
      </c>
      <c r="G50" s="76" t="n">
        <v>12</v>
      </c>
      <c r="H50" s="76" t="n">
        <v>11.5</v>
      </c>
      <c r="I50" s="76" t="n">
        <v>12.1</v>
      </c>
      <c r="J50" s="76" t="n">
        <v>12.6</v>
      </c>
      <c r="K50" s="76" t="n">
        <v>13.5</v>
      </c>
      <c r="L50" s="76" t="n">
        <v>12</v>
      </c>
      <c r="M50" s="76" t="n">
        <v>13.3</v>
      </c>
      <c r="N50" s="76" t="n">
        <v>13.6</v>
      </c>
      <c r="O50" s="76" t="n">
        <v>12.3</v>
      </c>
      <c r="P50" s="76" t="n">
        <v>13.7</v>
      </c>
      <c r="Q50" s="77" t="n">
        <v>13.6</v>
      </c>
    </row>
    <row r="51" customFormat="false" ht="13.9" hidden="false" customHeight="true" outlineLevel="0" collapsed="false">
      <c r="A51" s="40"/>
      <c r="B51" s="31"/>
      <c r="C51" s="79"/>
      <c r="D51" s="79"/>
      <c r="E51" s="79"/>
      <c r="F51" s="79"/>
      <c r="G51" s="79"/>
      <c r="H51" s="79"/>
      <c r="I51" s="79"/>
      <c r="J51" s="79"/>
      <c r="K51" s="79"/>
      <c r="L51" s="79"/>
      <c r="M51" s="79"/>
      <c r="N51" s="79"/>
      <c r="O51" s="79"/>
      <c r="P51" s="79"/>
      <c r="Q51" s="1"/>
    </row>
    <row r="52" customFormat="false" ht="13.9" hidden="false" customHeight="true" outlineLevel="0" collapsed="false">
      <c r="A52" s="26" t="s">
        <v>84</v>
      </c>
      <c r="B52" s="26"/>
      <c r="C52" s="26"/>
      <c r="D52" s="26"/>
      <c r="E52" s="26"/>
      <c r="F52" s="26"/>
      <c r="G52" s="26"/>
      <c r="H52" s="26"/>
      <c r="I52" s="26"/>
      <c r="J52" s="26"/>
      <c r="K52" s="26"/>
      <c r="L52" s="26"/>
      <c r="M52" s="26"/>
      <c r="N52" s="26"/>
      <c r="O52" s="26"/>
      <c r="P52" s="26"/>
      <c r="Q52" s="26"/>
    </row>
    <row r="53" customFormat="false" ht="13.9" hidden="false" customHeight="true" outlineLevel="0" collapsed="false">
      <c r="A53" s="65" t="s">
        <v>82</v>
      </c>
      <c r="B53" s="66"/>
      <c r="C53" s="1"/>
      <c r="D53" s="1"/>
      <c r="E53" s="1"/>
      <c r="F53" s="1"/>
      <c r="G53" s="1"/>
      <c r="H53" s="1"/>
      <c r="I53" s="1"/>
      <c r="J53" s="1"/>
      <c r="K53" s="1"/>
      <c r="L53" s="1"/>
      <c r="M53" s="1"/>
      <c r="N53" s="67"/>
      <c r="O53" s="1"/>
      <c r="P53" s="1"/>
      <c r="Q53" s="1"/>
    </row>
    <row r="54" s="27" customFormat="true" ht="13.9" hidden="false" customHeight="true" outlineLevel="0" collapsed="false">
      <c r="A54" s="68" t="s">
        <v>34</v>
      </c>
      <c r="C54" s="29"/>
      <c r="D54" s="29"/>
      <c r="E54" s="29"/>
      <c r="F54" s="29"/>
      <c r="G54" s="29"/>
      <c r="H54" s="29"/>
      <c r="I54" s="29"/>
      <c r="J54" s="29"/>
      <c r="K54" s="29"/>
      <c r="L54" s="29"/>
      <c r="M54" s="29"/>
      <c r="N54" s="29"/>
      <c r="O54" s="29"/>
      <c r="P54" s="29"/>
    </row>
    <row r="55" customFormat="false" ht="13.9" hidden="false" customHeight="true" outlineLevel="0" collapsed="false">
      <c r="A55" s="32" t="s">
        <v>35</v>
      </c>
      <c r="B55" s="31" t="s">
        <v>85</v>
      </c>
      <c r="C55" s="69" t="n">
        <v>0.4</v>
      </c>
      <c r="D55" s="69" t="n">
        <v>0.4</v>
      </c>
      <c r="E55" s="69" t="n">
        <v>0.3</v>
      </c>
      <c r="F55" s="69" t="n">
        <v>0.3</v>
      </c>
      <c r="G55" s="69" t="n">
        <v>0.3</v>
      </c>
      <c r="H55" s="69" t="n">
        <v>0.6</v>
      </c>
      <c r="I55" s="69" t="n">
        <v>0.2</v>
      </c>
      <c r="J55" s="69" t="n">
        <v>0.2</v>
      </c>
      <c r="K55" s="69" t="n">
        <v>0.3</v>
      </c>
      <c r="L55" s="69" t="n">
        <v>0.2</v>
      </c>
      <c r="M55" s="69" t="n">
        <v>0.4</v>
      </c>
      <c r="N55" s="69" t="n">
        <v>0.3</v>
      </c>
      <c r="O55" s="69" t="n">
        <v>1</v>
      </c>
      <c r="P55" s="69" t="n">
        <v>0.2</v>
      </c>
      <c r="Q55" s="70" t="n">
        <v>0.8</v>
      </c>
    </row>
    <row r="56" customFormat="false" ht="13.9" hidden="false" customHeight="true" outlineLevel="0" collapsed="false">
      <c r="A56" s="32" t="s">
        <v>37</v>
      </c>
      <c r="B56" s="31" t="s">
        <v>85</v>
      </c>
      <c r="C56" s="69" t="n">
        <v>1.5</v>
      </c>
      <c r="D56" s="69" t="n">
        <v>1.8</v>
      </c>
      <c r="E56" s="69" t="n">
        <v>1.5</v>
      </c>
      <c r="F56" s="69" t="n">
        <v>1.9</v>
      </c>
      <c r="G56" s="69" t="n">
        <v>1.4</v>
      </c>
      <c r="H56" s="69" t="n">
        <v>1.2</v>
      </c>
      <c r="I56" s="69" t="n">
        <v>1.1</v>
      </c>
      <c r="J56" s="69" t="n">
        <v>1.1</v>
      </c>
      <c r="K56" s="69" t="n">
        <v>2</v>
      </c>
      <c r="L56" s="69" t="n">
        <v>1.9</v>
      </c>
      <c r="M56" s="69" t="n">
        <v>2</v>
      </c>
      <c r="N56" s="69" t="n">
        <v>1.1</v>
      </c>
      <c r="O56" s="69" t="n">
        <v>2.6</v>
      </c>
      <c r="P56" s="69" t="n">
        <v>0.6</v>
      </c>
      <c r="Q56" s="70" t="n">
        <v>2</v>
      </c>
    </row>
    <row r="57" customFormat="false" ht="13.9" hidden="false" customHeight="true" outlineLevel="0" collapsed="false">
      <c r="A57" s="32" t="s">
        <v>38</v>
      </c>
      <c r="B57" s="71"/>
      <c r="C57" s="46"/>
      <c r="D57" s="46"/>
      <c r="E57" s="46"/>
      <c r="F57" s="46"/>
      <c r="G57" s="46"/>
      <c r="H57" s="46"/>
      <c r="I57" s="46"/>
      <c r="J57" s="46"/>
      <c r="K57" s="46"/>
      <c r="L57" s="46"/>
      <c r="M57" s="46"/>
      <c r="N57" s="46"/>
      <c r="O57" s="46"/>
      <c r="P57" s="72"/>
      <c r="Q57" s="70"/>
    </row>
    <row r="58" customFormat="false" ht="13.9" hidden="false" customHeight="true" outlineLevel="0" collapsed="false">
      <c r="A58" s="35" t="s">
        <v>39</v>
      </c>
      <c r="B58" s="31" t="s">
        <v>85</v>
      </c>
      <c r="C58" s="69" t="n">
        <v>2.8</v>
      </c>
      <c r="D58" s="69" t="n">
        <v>3</v>
      </c>
      <c r="E58" s="69" t="n">
        <v>1.9</v>
      </c>
      <c r="F58" s="69" t="n">
        <v>2.7</v>
      </c>
      <c r="G58" s="69" t="n">
        <v>4.1</v>
      </c>
      <c r="H58" s="69" t="n">
        <v>3.4</v>
      </c>
      <c r="I58" s="69" t="n">
        <v>2.2</v>
      </c>
      <c r="J58" s="69" t="n">
        <v>4.6</v>
      </c>
      <c r="K58" s="69" t="n">
        <v>3.7</v>
      </c>
      <c r="L58" s="69" t="n">
        <v>3.6</v>
      </c>
      <c r="M58" s="69" t="n">
        <v>2.8</v>
      </c>
      <c r="N58" s="69" t="n">
        <v>7.3</v>
      </c>
      <c r="O58" s="69" t="n">
        <v>2.4</v>
      </c>
      <c r="P58" s="69" t="n">
        <v>8.9</v>
      </c>
      <c r="Q58" s="70" t="n">
        <v>11.1</v>
      </c>
    </row>
    <row r="59" customFormat="false" ht="13.9" hidden="false" customHeight="true" outlineLevel="0" collapsed="false">
      <c r="A59" s="35" t="s">
        <v>40</v>
      </c>
      <c r="B59" s="31" t="s">
        <v>85</v>
      </c>
      <c r="C59" s="69" t="n">
        <v>1.5</v>
      </c>
      <c r="D59" s="69" t="n">
        <v>1.5</v>
      </c>
      <c r="E59" s="69" t="n">
        <v>1.6</v>
      </c>
      <c r="F59" s="69" t="n">
        <v>2.3</v>
      </c>
      <c r="G59" s="69" t="n">
        <v>1.6</v>
      </c>
      <c r="H59" s="69" t="n">
        <v>2.1</v>
      </c>
      <c r="I59" s="69" t="n">
        <v>0.8</v>
      </c>
      <c r="J59" s="69" t="n">
        <v>1.3</v>
      </c>
      <c r="K59" s="69" t="n">
        <v>1.4</v>
      </c>
      <c r="L59" s="69" t="n">
        <v>1.4</v>
      </c>
      <c r="M59" s="69" t="n">
        <v>1.6</v>
      </c>
      <c r="N59" s="69" t="n">
        <v>1.1</v>
      </c>
      <c r="O59" s="69" t="n">
        <v>1.2</v>
      </c>
      <c r="P59" s="69" t="n">
        <v>2.6</v>
      </c>
      <c r="Q59" s="70" t="n">
        <v>3.3</v>
      </c>
    </row>
    <row r="60" s="39" customFormat="true" ht="13.9" hidden="false" customHeight="true" outlineLevel="0" collapsed="false">
      <c r="A60" s="36" t="s">
        <v>41</v>
      </c>
      <c r="B60" s="31" t="s">
        <v>85</v>
      </c>
      <c r="C60" s="73" t="n">
        <v>1.4</v>
      </c>
      <c r="D60" s="73" t="n">
        <v>1.4</v>
      </c>
      <c r="E60" s="73" t="n">
        <v>1.2</v>
      </c>
      <c r="F60" s="73" t="n">
        <v>1.9</v>
      </c>
      <c r="G60" s="73" t="n">
        <v>1.4</v>
      </c>
      <c r="H60" s="73" t="n">
        <v>1.8</v>
      </c>
      <c r="I60" s="73" t="n">
        <v>1.1</v>
      </c>
      <c r="J60" s="73" t="n">
        <v>1.3</v>
      </c>
      <c r="K60" s="73" t="n">
        <v>1.3</v>
      </c>
      <c r="L60" s="73" t="n">
        <v>1.3</v>
      </c>
      <c r="M60" s="73" t="n">
        <v>2.6</v>
      </c>
      <c r="N60" s="73" t="n">
        <v>1.1</v>
      </c>
      <c r="O60" s="69" t="n">
        <v>1.2</v>
      </c>
      <c r="P60" s="69" t="n">
        <v>2.3</v>
      </c>
      <c r="Q60" s="74" t="n">
        <v>2.8</v>
      </c>
    </row>
    <row r="61" customFormat="false" ht="13.9" hidden="false" customHeight="true" outlineLevel="0" collapsed="false">
      <c r="A61" s="40" t="s">
        <v>42</v>
      </c>
      <c r="B61" s="31" t="s">
        <v>85</v>
      </c>
      <c r="C61" s="76" t="n">
        <v>0.9</v>
      </c>
      <c r="D61" s="76" t="n">
        <v>0.9</v>
      </c>
      <c r="E61" s="76" t="n">
        <v>0.7</v>
      </c>
      <c r="F61" s="76" t="n">
        <v>0.9</v>
      </c>
      <c r="G61" s="76" t="n">
        <v>0.8</v>
      </c>
      <c r="H61" s="76" t="n">
        <v>0.8</v>
      </c>
      <c r="I61" s="76" t="n">
        <v>0.7</v>
      </c>
      <c r="J61" s="76" t="n">
        <v>0.6</v>
      </c>
      <c r="K61" s="76" t="n">
        <v>1.3</v>
      </c>
      <c r="L61" s="76" t="n">
        <v>1</v>
      </c>
      <c r="M61" s="76" t="n">
        <v>1.1</v>
      </c>
      <c r="N61" s="76" t="n">
        <v>0.8</v>
      </c>
      <c r="O61" s="76" t="n">
        <v>1.7</v>
      </c>
      <c r="P61" s="76" t="n">
        <v>0.6</v>
      </c>
      <c r="Q61" s="77" t="n">
        <v>1</v>
      </c>
    </row>
    <row r="62" customFormat="false" ht="13.9" hidden="false" customHeight="true" outlineLevel="0" collapsed="false">
      <c r="A62" s="30" t="s">
        <v>43</v>
      </c>
      <c r="B62" s="71"/>
      <c r="C62" s="46"/>
      <c r="D62" s="46"/>
      <c r="E62" s="46"/>
      <c r="F62" s="46"/>
      <c r="G62" s="46"/>
      <c r="H62" s="46"/>
      <c r="I62" s="46"/>
      <c r="J62" s="46"/>
      <c r="K62" s="46"/>
      <c r="L62" s="46"/>
      <c r="M62" s="46"/>
      <c r="N62" s="46"/>
      <c r="O62" s="46"/>
      <c r="P62" s="72"/>
      <c r="Q62" s="70"/>
    </row>
    <row r="63" customFormat="false" ht="13.9" hidden="false" customHeight="true" outlineLevel="0" collapsed="false">
      <c r="A63" s="32" t="s">
        <v>44</v>
      </c>
      <c r="B63" s="31"/>
      <c r="C63" s="46"/>
      <c r="D63" s="46"/>
      <c r="E63" s="46"/>
      <c r="F63" s="46"/>
      <c r="G63" s="46"/>
      <c r="H63" s="46"/>
      <c r="I63" s="46"/>
      <c r="J63" s="46"/>
      <c r="K63" s="46"/>
      <c r="L63" s="46"/>
      <c r="M63" s="46"/>
      <c r="N63" s="46"/>
      <c r="O63" s="46"/>
      <c r="P63" s="46"/>
      <c r="Q63" s="70"/>
    </row>
    <row r="64" customFormat="false" ht="13.9" hidden="false" customHeight="true" outlineLevel="0" collapsed="false">
      <c r="A64" s="35" t="s">
        <v>45</v>
      </c>
      <c r="B64" s="31" t="s">
        <v>85</v>
      </c>
      <c r="C64" s="69" t="n">
        <v>1.6</v>
      </c>
      <c r="D64" s="69" t="n">
        <v>1.9</v>
      </c>
      <c r="E64" s="69" t="n">
        <v>1.3</v>
      </c>
      <c r="F64" s="69" t="n">
        <v>1.5</v>
      </c>
      <c r="G64" s="69" t="n">
        <v>1.8</v>
      </c>
      <c r="H64" s="69" t="n">
        <v>1.5</v>
      </c>
      <c r="I64" s="69" t="n">
        <v>1.6</v>
      </c>
      <c r="J64" s="69" t="n">
        <v>1.2</v>
      </c>
      <c r="K64" s="69" t="n">
        <v>2.8</v>
      </c>
      <c r="L64" s="69" t="n">
        <v>1.6</v>
      </c>
      <c r="M64" s="69" t="n">
        <v>2.5</v>
      </c>
      <c r="N64" s="69" t="n">
        <v>1.6</v>
      </c>
      <c r="O64" s="69" t="n">
        <v>2.9</v>
      </c>
      <c r="P64" s="69" t="n">
        <v>1.3</v>
      </c>
      <c r="Q64" s="70" t="n">
        <v>2</v>
      </c>
    </row>
    <row r="65" customFormat="false" ht="13.9" hidden="false" customHeight="true" outlineLevel="0" collapsed="false">
      <c r="A65" s="35" t="s">
        <v>46</v>
      </c>
      <c r="B65" s="31" t="s">
        <v>85</v>
      </c>
      <c r="C65" s="69" t="n">
        <v>5.3</v>
      </c>
      <c r="D65" s="69" t="n">
        <v>5.6</v>
      </c>
      <c r="E65" s="69" t="n">
        <v>5.3</v>
      </c>
      <c r="F65" s="69" t="n">
        <v>3.1</v>
      </c>
      <c r="G65" s="69" t="n">
        <v>4.4</v>
      </c>
      <c r="H65" s="69" t="n">
        <v>4</v>
      </c>
      <c r="I65" s="69" t="n">
        <v>3.6</v>
      </c>
      <c r="J65" s="69" t="n">
        <v>3.3</v>
      </c>
      <c r="K65" s="69" t="n">
        <v>3.4</v>
      </c>
      <c r="L65" s="69" t="n">
        <v>4.3</v>
      </c>
      <c r="M65" s="69" t="n">
        <v>7.1</v>
      </c>
      <c r="N65" s="69" t="n">
        <v>3.3</v>
      </c>
      <c r="O65" s="69" t="n">
        <v>8.8</v>
      </c>
      <c r="P65" s="69" t="n">
        <v>2.6</v>
      </c>
      <c r="Q65" s="70" t="n">
        <v>2.3</v>
      </c>
    </row>
    <row r="66" customFormat="false" ht="13.9" hidden="false" customHeight="true" outlineLevel="0" collapsed="false">
      <c r="A66" s="35" t="s">
        <v>47</v>
      </c>
      <c r="B66" s="31" t="s">
        <v>85</v>
      </c>
      <c r="C66" s="69" t="n">
        <v>1.9</v>
      </c>
      <c r="D66" s="69" t="n">
        <v>1.8</v>
      </c>
      <c r="E66" s="69" t="n">
        <v>1.8</v>
      </c>
      <c r="F66" s="69" t="n">
        <v>1.6</v>
      </c>
      <c r="G66" s="69" t="n">
        <v>1.5</v>
      </c>
      <c r="H66" s="69" t="n">
        <v>2</v>
      </c>
      <c r="I66" s="69" t="n">
        <v>1.6</v>
      </c>
      <c r="J66" s="69" t="n">
        <v>1.2</v>
      </c>
      <c r="K66" s="69" t="n">
        <v>1.4</v>
      </c>
      <c r="L66" s="69" t="n">
        <v>1.5</v>
      </c>
      <c r="M66" s="69" t="n">
        <v>2</v>
      </c>
      <c r="N66" s="69" t="n">
        <v>1.8</v>
      </c>
      <c r="O66" s="69" t="n">
        <v>3.9</v>
      </c>
      <c r="P66" s="69" t="n">
        <v>0.7</v>
      </c>
      <c r="Q66" s="70" t="n">
        <v>1</v>
      </c>
    </row>
    <row r="67" customFormat="false" ht="13.9" hidden="false" customHeight="true" outlineLevel="0" collapsed="false">
      <c r="A67" s="35" t="s">
        <v>48</v>
      </c>
      <c r="B67" s="31" t="s">
        <v>85</v>
      </c>
      <c r="C67" s="69" t="n">
        <v>2.1</v>
      </c>
      <c r="D67" s="69" t="n">
        <v>2.4</v>
      </c>
      <c r="E67" s="69" t="n">
        <v>1.6</v>
      </c>
      <c r="F67" s="69" t="n">
        <v>1.2</v>
      </c>
      <c r="G67" s="69" t="n">
        <v>1.7</v>
      </c>
      <c r="H67" s="69" t="n">
        <v>1.8</v>
      </c>
      <c r="I67" s="69" t="n">
        <v>1.7</v>
      </c>
      <c r="J67" s="69" t="n">
        <v>1.9</v>
      </c>
      <c r="K67" s="69" t="n">
        <v>3.4</v>
      </c>
      <c r="L67" s="69" t="n">
        <v>1.9</v>
      </c>
      <c r="M67" s="69" t="n">
        <v>2.5</v>
      </c>
      <c r="N67" s="69" t="n">
        <v>1.7</v>
      </c>
      <c r="O67" s="69" t="n">
        <v>2.5</v>
      </c>
      <c r="P67" s="69" t="n">
        <v>0.7</v>
      </c>
      <c r="Q67" s="70" t="n">
        <v>1.1</v>
      </c>
    </row>
    <row r="68" customFormat="false" ht="13.9" hidden="false" customHeight="true" outlineLevel="0" collapsed="false">
      <c r="A68" s="32" t="s">
        <v>49</v>
      </c>
      <c r="B68" s="31" t="s">
        <v>85</v>
      </c>
      <c r="C68" s="69" t="n">
        <v>2.3</v>
      </c>
      <c r="D68" s="80"/>
      <c r="E68" s="69" t="n">
        <v>3</v>
      </c>
      <c r="F68" s="69" t="n">
        <v>6.6</v>
      </c>
      <c r="G68" s="80"/>
      <c r="H68" s="80"/>
      <c r="I68" s="69" t="n">
        <v>4.8</v>
      </c>
      <c r="J68" s="69" t="n">
        <v>6.1</v>
      </c>
      <c r="K68" s="69" t="n">
        <v>5.4</v>
      </c>
      <c r="L68" s="69" t="n">
        <v>4.6</v>
      </c>
      <c r="M68" s="69" t="n">
        <v>4.2</v>
      </c>
      <c r="N68" s="69" t="n">
        <v>6.4</v>
      </c>
      <c r="O68" s="69" t="n">
        <v>4.8</v>
      </c>
      <c r="P68" s="69" t="n">
        <v>1.6</v>
      </c>
      <c r="Q68" s="70" t="n">
        <v>3.6</v>
      </c>
    </row>
    <row r="69" customFormat="false" ht="13.9" hidden="false" customHeight="true" outlineLevel="0" collapsed="false">
      <c r="A69" s="32" t="s">
        <v>50</v>
      </c>
      <c r="B69" s="31"/>
      <c r="C69" s="72"/>
      <c r="D69" s="72"/>
      <c r="E69" s="72"/>
      <c r="F69" s="72"/>
      <c r="G69" s="72"/>
      <c r="H69" s="72"/>
      <c r="I69" s="72"/>
      <c r="J69" s="72"/>
      <c r="K69" s="72"/>
      <c r="L69" s="72"/>
      <c r="M69" s="72"/>
      <c r="N69" s="72"/>
      <c r="O69" s="72"/>
      <c r="P69" s="46"/>
      <c r="Q69" s="70"/>
    </row>
    <row r="70" customFormat="false" ht="13.9" hidden="false" customHeight="true" outlineLevel="0" collapsed="false">
      <c r="A70" s="35" t="s">
        <v>51</v>
      </c>
      <c r="B70" s="31" t="s">
        <v>85</v>
      </c>
      <c r="C70" s="69" t="n">
        <v>1.7</v>
      </c>
      <c r="D70" s="69" t="n">
        <v>3.4</v>
      </c>
      <c r="E70" s="69" t="n">
        <v>3.2</v>
      </c>
      <c r="F70" s="69" t="n">
        <v>2.8</v>
      </c>
      <c r="G70" s="69" t="n">
        <v>2.2</v>
      </c>
      <c r="H70" s="69" t="n">
        <v>2.3</v>
      </c>
      <c r="I70" s="69" t="n">
        <v>2.6</v>
      </c>
      <c r="J70" s="69" t="n">
        <v>1.7</v>
      </c>
      <c r="K70" s="69" t="n">
        <v>2.2</v>
      </c>
      <c r="L70" s="69" t="n">
        <v>5.4</v>
      </c>
      <c r="M70" s="69" t="n">
        <v>1.8</v>
      </c>
      <c r="N70" s="69" t="n">
        <v>2.2</v>
      </c>
      <c r="O70" s="69" t="n">
        <v>1.8</v>
      </c>
      <c r="P70" s="69" t="n">
        <v>1.6</v>
      </c>
      <c r="Q70" s="70" t="n">
        <v>2.7</v>
      </c>
    </row>
    <row r="71" customFormat="false" ht="13.9" hidden="false" customHeight="true" outlineLevel="0" collapsed="false">
      <c r="A71" s="35" t="s">
        <v>52</v>
      </c>
      <c r="B71" s="31" t="s">
        <v>85</v>
      </c>
      <c r="C71" s="69" t="n">
        <v>2.6</v>
      </c>
      <c r="D71" s="69" t="n">
        <v>3.7</v>
      </c>
      <c r="E71" s="69" t="n">
        <v>4.2</v>
      </c>
      <c r="F71" s="69" t="n">
        <v>8.4</v>
      </c>
      <c r="G71" s="69" t="n">
        <v>3.8</v>
      </c>
      <c r="H71" s="69" t="n">
        <v>3.5</v>
      </c>
      <c r="I71" s="69" t="n">
        <v>5.4</v>
      </c>
      <c r="J71" s="69" t="n">
        <v>2</v>
      </c>
      <c r="K71" s="69" t="n">
        <v>2.6</v>
      </c>
      <c r="L71" s="69" t="n">
        <v>4.1</v>
      </c>
      <c r="M71" s="69" t="n">
        <v>2.7</v>
      </c>
      <c r="N71" s="69" t="n">
        <v>2.5</v>
      </c>
      <c r="O71" s="69" t="n">
        <v>4.2</v>
      </c>
      <c r="P71" s="69" t="n">
        <v>12.1</v>
      </c>
      <c r="Q71" s="70" t="n">
        <v>9.3</v>
      </c>
    </row>
    <row r="72" customFormat="false" ht="13.9" hidden="false" customHeight="true" outlineLevel="0" collapsed="false">
      <c r="A72" s="40" t="s">
        <v>42</v>
      </c>
      <c r="B72" s="31" t="s">
        <v>85</v>
      </c>
      <c r="C72" s="76" t="n">
        <v>0.9</v>
      </c>
      <c r="D72" s="76" t="n">
        <v>0.9</v>
      </c>
      <c r="E72" s="76" t="n">
        <v>0.7</v>
      </c>
      <c r="F72" s="76" t="n">
        <v>0.9</v>
      </c>
      <c r="G72" s="76" t="n">
        <v>0.8</v>
      </c>
      <c r="H72" s="76" t="n">
        <v>0.8</v>
      </c>
      <c r="I72" s="76" t="n">
        <v>0.7</v>
      </c>
      <c r="J72" s="76" t="n">
        <v>0.6</v>
      </c>
      <c r="K72" s="76" t="n">
        <v>1.3</v>
      </c>
      <c r="L72" s="76" t="n">
        <v>1</v>
      </c>
      <c r="M72" s="76" t="n">
        <v>1.1</v>
      </c>
      <c r="N72" s="76" t="n">
        <v>0.8</v>
      </c>
      <c r="O72" s="76" t="n">
        <v>1.7</v>
      </c>
      <c r="P72" s="76" t="n">
        <v>0.6</v>
      </c>
      <c r="Q72" s="77" t="n">
        <v>1</v>
      </c>
    </row>
    <row r="73" customFormat="false" ht="13.9" hidden="false" customHeight="true" outlineLevel="0" collapsed="false">
      <c r="A73" s="30" t="s">
        <v>53</v>
      </c>
      <c r="B73" s="71"/>
      <c r="C73" s="72"/>
      <c r="D73" s="72"/>
      <c r="E73" s="72"/>
      <c r="F73" s="72"/>
      <c r="G73" s="72"/>
      <c r="H73" s="72"/>
      <c r="I73" s="72"/>
      <c r="J73" s="72"/>
      <c r="K73" s="72"/>
      <c r="L73" s="72"/>
      <c r="M73" s="72"/>
      <c r="N73" s="72"/>
      <c r="O73" s="72"/>
      <c r="P73" s="46"/>
      <c r="Q73" s="70"/>
    </row>
    <row r="74" customFormat="false" ht="13.9" hidden="false" customHeight="true" outlineLevel="0" collapsed="false">
      <c r="A74" s="32" t="s">
        <v>54</v>
      </c>
      <c r="B74" s="31" t="s">
        <v>85</v>
      </c>
      <c r="C74" s="69" t="n">
        <v>1</v>
      </c>
      <c r="D74" s="69" t="n">
        <v>1</v>
      </c>
      <c r="E74" s="69" t="n">
        <v>0.8</v>
      </c>
      <c r="F74" s="69" t="n">
        <v>0.9</v>
      </c>
      <c r="G74" s="69" t="n">
        <v>0.9</v>
      </c>
      <c r="H74" s="69" t="n">
        <v>0.8</v>
      </c>
      <c r="I74" s="69" t="n">
        <v>0.8</v>
      </c>
      <c r="J74" s="69" t="n">
        <v>0.6</v>
      </c>
      <c r="K74" s="69" t="n">
        <v>1</v>
      </c>
      <c r="L74" s="69" t="n">
        <v>1</v>
      </c>
      <c r="M74" s="69" t="n">
        <v>1.2</v>
      </c>
      <c r="N74" s="69" t="n">
        <v>0.9</v>
      </c>
      <c r="O74" s="69" t="n">
        <v>1.7</v>
      </c>
      <c r="P74" s="69" t="n">
        <v>0.6</v>
      </c>
      <c r="Q74" s="70" t="n">
        <v>1.3</v>
      </c>
    </row>
    <row r="75" customFormat="false" ht="13.9" hidden="false" customHeight="true" outlineLevel="0" collapsed="false">
      <c r="A75" s="32" t="s">
        <v>55</v>
      </c>
      <c r="B75" s="31" t="s">
        <v>85</v>
      </c>
      <c r="C75" s="69" t="n">
        <v>2.8</v>
      </c>
      <c r="D75" s="69" t="n">
        <v>2.4</v>
      </c>
      <c r="E75" s="69" t="n">
        <v>4.5</v>
      </c>
      <c r="F75" s="69" t="n">
        <v>4.4</v>
      </c>
      <c r="G75" s="69" t="n">
        <v>2.4</v>
      </c>
      <c r="H75" s="69" t="n">
        <v>2.3</v>
      </c>
      <c r="I75" s="69" t="n">
        <v>2.3</v>
      </c>
      <c r="J75" s="69" t="n">
        <v>2.2</v>
      </c>
      <c r="K75" s="69" t="n">
        <v>8.1</v>
      </c>
      <c r="L75" s="69" t="n">
        <v>2.6</v>
      </c>
      <c r="M75" s="69" t="n">
        <v>2.7</v>
      </c>
      <c r="N75" s="69" t="n">
        <v>1.6</v>
      </c>
      <c r="O75" s="69" t="n">
        <v>3</v>
      </c>
      <c r="P75" s="69" t="n">
        <v>5.3</v>
      </c>
      <c r="Q75" s="70" t="n">
        <v>7.1</v>
      </c>
    </row>
    <row r="76" customFormat="false" ht="13.9" hidden="false" customHeight="true" outlineLevel="0" collapsed="false">
      <c r="A76" s="32" t="s">
        <v>56</v>
      </c>
      <c r="B76" s="31" t="s">
        <v>85</v>
      </c>
      <c r="C76" s="69" t="n">
        <v>4.1</v>
      </c>
      <c r="D76" s="69" t="n">
        <v>2.7</v>
      </c>
      <c r="E76" s="69" t="n">
        <v>3.4</v>
      </c>
      <c r="F76" s="69" t="n">
        <v>3.4</v>
      </c>
      <c r="G76" s="69" t="n">
        <v>4.3</v>
      </c>
      <c r="H76" s="69" t="n">
        <v>4.6</v>
      </c>
      <c r="I76" s="69" t="n">
        <v>2.3</v>
      </c>
      <c r="J76" s="69" t="n">
        <v>4.7</v>
      </c>
      <c r="K76" s="69" t="n">
        <v>3.4</v>
      </c>
      <c r="L76" s="80"/>
      <c r="M76" s="69" t="n">
        <v>4.3</v>
      </c>
      <c r="N76" s="69" t="n">
        <v>4.8</v>
      </c>
      <c r="O76" s="69" t="n">
        <v>3.1</v>
      </c>
      <c r="P76" s="69" t="n">
        <v>11.3</v>
      </c>
      <c r="Q76" s="70" t="n">
        <v>12.1</v>
      </c>
    </row>
    <row r="77" customFormat="false" ht="13.9" hidden="false" customHeight="true" outlineLevel="0" collapsed="false">
      <c r="A77" s="40" t="s">
        <v>42</v>
      </c>
      <c r="B77" s="31" t="s">
        <v>85</v>
      </c>
      <c r="C77" s="76" t="n">
        <v>0.9</v>
      </c>
      <c r="D77" s="76" t="n">
        <v>0.9</v>
      </c>
      <c r="E77" s="76" t="n">
        <v>0.7</v>
      </c>
      <c r="F77" s="76" t="n">
        <v>0.9</v>
      </c>
      <c r="G77" s="76" t="n">
        <v>0.8</v>
      </c>
      <c r="H77" s="76" t="n">
        <v>0.8</v>
      </c>
      <c r="I77" s="76" t="n">
        <v>0.7</v>
      </c>
      <c r="J77" s="76" t="n">
        <v>0.6</v>
      </c>
      <c r="K77" s="76" t="n">
        <v>1.3</v>
      </c>
      <c r="L77" s="76" t="n">
        <v>1</v>
      </c>
      <c r="M77" s="76" t="n">
        <v>1.1</v>
      </c>
      <c r="N77" s="76" t="n">
        <v>0.8</v>
      </c>
      <c r="O77" s="76" t="n">
        <v>1.7</v>
      </c>
      <c r="P77" s="76" t="n">
        <v>0.6</v>
      </c>
      <c r="Q77" s="77" t="n">
        <v>1</v>
      </c>
    </row>
    <row r="78" customFormat="false" ht="13.9" hidden="false" customHeight="true" outlineLevel="0" collapsed="false">
      <c r="A78" s="30" t="s">
        <v>57</v>
      </c>
      <c r="B78" s="71"/>
      <c r="C78" s="72"/>
      <c r="D78" s="72"/>
      <c r="E78" s="72"/>
      <c r="F78" s="72"/>
      <c r="G78" s="72"/>
      <c r="H78" s="72"/>
      <c r="I78" s="72"/>
      <c r="J78" s="72"/>
      <c r="K78" s="72"/>
      <c r="L78" s="72"/>
      <c r="M78" s="72"/>
      <c r="N78" s="72"/>
      <c r="O78" s="72"/>
      <c r="P78" s="46"/>
      <c r="Q78" s="70"/>
    </row>
    <row r="79" customFormat="false" ht="13.9" hidden="false" customHeight="true" outlineLevel="0" collapsed="false">
      <c r="A79" s="32" t="s">
        <v>58</v>
      </c>
      <c r="B79" s="31" t="s">
        <v>85</v>
      </c>
      <c r="C79" s="69" t="n">
        <v>4.4</v>
      </c>
      <c r="D79" s="69" t="n">
        <v>5.1</v>
      </c>
      <c r="E79" s="69" t="n">
        <v>2.6</v>
      </c>
      <c r="F79" s="69" t="n">
        <v>2.7</v>
      </c>
      <c r="G79" s="69" t="n">
        <v>3.8</v>
      </c>
      <c r="H79" s="69" t="n">
        <v>5.8</v>
      </c>
      <c r="I79" s="69" t="n">
        <v>3.5</v>
      </c>
      <c r="J79" s="69" t="n">
        <v>3.2</v>
      </c>
      <c r="K79" s="69" t="n">
        <v>3</v>
      </c>
      <c r="L79" s="69" t="n">
        <v>5</v>
      </c>
      <c r="M79" s="69" t="n">
        <v>3.9</v>
      </c>
      <c r="N79" s="69" t="n">
        <v>4.2</v>
      </c>
      <c r="O79" s="69" t="n">
        <v>5.1</v>
      </c>
      <c r="P79" s="54" t="n">
        <v>2.9</v>
      </c>
      <c r="Q79" s="70" t="n">
        <v>2.9</v>
      </c>
    </row>
    <row r="80" customFormat="false" ht="13.9" hidden="false" customHeight="true" outlineLevel="0" collapsed="false">
      <c r="A80" s="32" t="s">
        <v>59</v>
      </c>
      <c r="B80" s="31" t="s">
        <v>85</v>
      </c>
      <c r="C80" s="69" t="n">
        <v>2.7</v>
      </c>
      <c r="D80" s="69" t="n">
        <v>2.9</v>
      </c>
      <c r="E80" s="69" t="n">
        <v>1.8</v>
      </c>
      <c r="F80" s="69" t="n">
        <v>2.6</v>
      </c>
      <c r="G80" s="69" t="n">
        <v>3</v>
      </c>
      <c r="H80" s="69" t="n">
        <v>2.2</v>
      </c>
      <c r="I80" s="69" t="n">
        <v>2</v>
      </c>
      <c r="J80" s="69" t="n">
        <v>1.7</v>
      </c>
      <c r="K80" s="69" t="n">
        <v>2.6</v>
      </c>
      <c r="L80" s="69" t="n">
        <v>1.8</v>
      </c>
      <c r="M80" s="69" t="n">
        <v>2.3</v>
      </c>
      <c r="N80" s="69" t="n">
        <v>1.7</v>
      </c>
      <c r="O80" s="69" t="n">
        <v>1.8</v>
      </c>
      <c r="P80" s="54" t="n">
        <v>3.4</v>
      </c>
      <c r="Q80" s="70" t="n">
        <v>2.3</v>
      </c>
    </row>
    <row r="81" customFormat="false" ht="13.9" hidden="false" customHeight="true" outlineLevel="0" collapsed="false">
      <c r="A81" s="32" t="s">
        <v>60</v>
      </c>
      <c r="B81" s="31" t="s">
        <v>85</v>
      </c>
      <c r="C81" s="69" t="n">
        <v>2.6</v>
      </c>
      <c r="D81" s="69" t="n">
        <v>2.7</v>
      </c>
      <c r="E81" s="69" t="n">
        <v>1.7</v>
      </c>
      <c r="F81" s="69" t="n">
        <v>2.3</v>
      </c>
      <c r="G81" s="69" t="n">
        <v>1.8</v>
      </c>
      <c r="H81" s="69" t="n">
        <v>1.8</v>
      </c>
      <c r="I81" s="69" t="n">
        <v>1.8</v>
      </c>
      <c r="J81" s="69" t="n">
        <v>1.7</v>
      </c>
      <c r="K81" s="69" t="n">
        <v>1.8</v>
      </c>
      <c r="L81" s="69" t="n">
        <v>1.9</v>
      </c>
      <c r="M81" s="69" t="n">
        <v>2</v>
      </c>
      <c r="N81" s="69" t="n">
        <v>1.8</v>
      </c>
      <c r="O81" s="69" t="n">
        <v>2</v>
      </c>
      <c r="P81" s="54" t="n">
        <v>1.8</v>
      </c>
      <c r="Q81" s="70" t="n">
        <v>1.5</v>
      </c>
    </row>
    <row r="82" customFormat="false" ht="13.9" hidden="false" customHeight="true" outlineLevel="0" collapsed="false">
      <c r="A82" s="32" t="s">
        <v>61</v>
      </c>
      <c r="B82" s="31" t="s">
        <v>85</v>
      </c>
      <c r="C82" s="69" t="n">
        <v>1.9</v>
      </c>
      <c r="D82" s="69" t="n">
        <v>1.6</v>
      </c>
      <c r="E82" s="69" t="n">
        <v>1.7</v>
      </c>
      <c r="F82" s="69" t="n">
        <v>1.9</v>
      </c>
      <c r="G82" s="69" t="n">
        <v>2.1</v>
      </c>
      <c r="H82" s="69" t="n">
        <v>1.4</v>
      </c>
      <c r="I82" s="69" t="n">
        <v>1.1</v>
      </c>
      <c r="J82" s="69" t="n">
        <v>1.3</v>
      </c>
      <c r="K82" s="69" t="n">
        <v>1.5</v>
      </c>
      <c r="L82" s="69" t="n">
        <v>2.1</v>
      </c>
      <c r="M82" s="69" t="n">
        <v>1.2</v>
      </c>
      <c r="N82" s="69" t="n">
        <v>1.6</v>
      </c>
      <c r="O82" s="69" t="n">
        <v>2</v>
      </c>
      <c r="P82" s="54" t="n">
        <v>0.8</v>
      </c>
      <c r="Q82" s="70" t="n">
        <v>1.5</v>
      </c>
    </row>
    <row r="83" customFormat="false" ht="13.9" hidden="false" customHeight="true" outlineLevel="0" collapsed="false">
      <c r="A83" s="32" t="s">
        <v>62</v>
      </c>
      <c r="B83" s="31" t="s">
        <v>85</v>
      </c>
      <c r="C83" s="69" t="n">
        <v>1.1</v>
      </c>
      <c r="D83" s="69" t="n">
        <v>1.1</v>
      </c>
      <c r="E83" s="69" t="n">
        <v>0.9</v>
      </c>
      <c r="F83" s="69" t="n">
        <v>1.1</v>
      </c>
      <c r="G83" s="69" t="n">
        <v>1.4</v>
      </c>
      <c r="H83" s="69" t="n">
        <v>1.1</v>
      </c>
      <c r="I83" s="69" t="n">
        <v>1.3</v>
      </c>
      <c r="J83" s="69" t="n">
        <v>1.1</v>
      </c>
      <c r="K83" s="69" t="n">
        <v>2.6</v>
      </c>
      <c r="L83" s="69" t="n">
        <v>1.6</v>
      </c>
      <c r="M83" s="69" t="n">
        <v>1.4</v>
      </c>
      <c r="N83" s="69" t="n">
        <v>1.1</v>
      </c>
      <c r="O83" s="69" t="n">
        <v>1.9</v>
      </c>
      <c r="P83" s="54" t="n">
        <v>1.2</v>
      </c>
      <c r="Q83" s="70" t="n">
        <v>0.5</v>
      </c>
    </row>
    <row r="84" customFormat="false" ht="13.9" hidden="false" customHeight="true" outlineLevel="0" collapsed="false">
      <c r="A84" s="40" t="s">
        <v>42</v>
      </c>
      <c r="B84" s="31" t="s">
        <v>85</v>
      </c>
      <c r="C84" s="76" t="n">
        <v>0.9</v>
      </c>
      <c r="D84" s="76" t="n">
        <v>0.9</v>
      </c>
      <c r="E84" s="76" t="n">
        <v>0.7</v>
      </c>
      <c r="F84" s="76" t="n">
        <v>0.9</v>
      </c>
      <c r="G84" s="76" t="n">
        <v>0.8</v>
      </c>
      <c r="H84" s="76" t="n">
        <v>0.8</v>
      </c>
      <c r="I84" s="76" t="n">
        <v>0.7</v>
      </c>
      <c r="J84" s="76" t="n">
        <v>0.6</v>
      </c>
      <c r="K84" s="76" t="n">
        <v>1.3</v>
      </c>
      <c r="L84" s="76" t="n">
        <v>1</v>
      </c>
      <c r="M84" s="76" t="n">
        <v>1.1</v>
      </c>
      <c r="N84" s="76" t="n">
        <v>0.8</v>
      </c>
      <c r="O84" s="76" t="n">
        <v>1.7</v>
      </c>
      <c r="P84" s="76" t="n">
        <v>0.6</v>
      </c>
      <c r="Q84" s="77" t="n">
        <v>1</v>
      </c>
    </row>
    <row r="85" customFormat="false" ht="13.9" hidden="false" customHeight="true" outlineLevel="0" collapsed="false">
      <c r="A85" s="30" t="s">
        <v>63</v>
      </c>
      <c r="B85" s="71"/>
      <c r="C85" s="46"/>
      <c r="D85" s="46"/>
      <c r="E85" s="46"/>
      <c r="F85" s="46"/>
      <c r="G85" s="46"/>
      <c r="H85" s="46"/>
      <c r="I85" s="46"/>
      <c r="J85" s="46"/>
      <c r="K85" s="46"/>
      <c r="L85" s="46"/>
      <c r="M85" s="46"/>
      <c r="N85" s="46"/>
      <c r="O85" s="46"/>
      <c r="P85" s="72"/>
      <c r="Q85" s="70"/>
    </row>
    <row r="86" customFormat="false" ht="13.9" hidden="false" customHeight="true" outlineLevel="0" collapsed="false">
      <c r="A86" s="32" t="s">
        <v>64</v>
      </c>
      <c r="B86" s="31" t="s">
        <v>85</v>
      </c>
      <c r="C86" s="69" t="n">
        <v>1.1</v>
      </c>
      <c r="D86" s="69" t="n">
        <v>0.9</v>
      </c>
      <c r="E86" s="69" t="n">
        <v>0.8</v>
      </c>
      <c r="F86" s="69" t="n">
        <v>1</v>
      </c>
      <c r="G86" s="69" t="n">
        <v>1</v>
      </c>
      <c r="H86" s="69" t="n">
        <v>1.1</v>
      </c>
      <c r="I86" s="69" t="n">
        <v>0.8</v>
      </c>
      <c r="J86" s="69" t="n">
        <v>0.8</v>
      </c>
      <c r="K86" s="69" t="n">
        <v>1.1</v>
      </c>
      <c r="L86" s="69" t="n">
        <v>1.1</v>
      </c>
      <c r="M86" s="69" t="n">
        <v>1</v>
      </c>
      <c r="N86" s="69" t="n">
        <v>0.7</v>
      </c>
      <c r="O86" s="69" t="n">
        <v>1.9</v>
      </c>
      <c r="P86" s="69" t="n">
        <v>0.8</v>
      </c>
      <c r="Q86" s="70" t="n">
        <v>1.2</v>
      </c>
    </row>
    <row r="87" customFormat="false" ht="13.9" hidden="false" customHeight="true" outlineLevel="0" collapsed="false">
      <c r="A87" s="32" t="s">
        <v>65</v>
      </c>
      <c r="B87" s="31" t="s">
        <v>85</v>
      </c>
      <c r="C87" s="69" t="n">
        <v>2.3</v>
      </c>
      <c r="D87" s="69" t="n">
        <v>4</v>
      </c>
      <c r="E87" s="69" t="n">
        <v>4</v>
      </c>
      <c r="F87" s="69" t="n">
        <v>3.3</v>
      </c>
      <c r="G87" s="69" t="n">
        <v>3.6</v>
      </c>
      <c r="H87" s="69" t="n">
        <v>2</v>
      </c>
      <c r="I87" s="69" t="n">
        <v>3.7</v>
      </c>
      <c r="J87" s="69" t="n">
        <v>3</v>
      </c>
      <c r="K87" s="69" t="n">
        <v>3.3</v>
      </c>
      <c r="L87" s="69" t="n">
        <v>5.3</v>
      </c>
      <c r="M87" s="69" t="n">
        <v>6.9</v>
      </c>
      <c r="N87" s="69" t="n">
        <v>3</v>
      </c>
      <c r="O87" s="69" t="n">
        <v>3</v>
      </c>
      <c r="P87" s="69" t="n">
        <v>1.9</v>
      </c>
      <c r="Q87" s="70" t="n">
        <v>6.9</v>
      </c>
    </row>
    <row r="88" customFormat="false" ht="13.9" hidden="false" customHeight="true" outlineLevel="0" collapsed="false">
      <c r="A88" s="32" t="s">
        <v>66</v>
      </c>
      <c r="B88" s="31" t="s">
        <v>85</v>
      </c>
      <c r="C88" s="69" t="n">
        <v>2.7</v>
      </c>
      <c r="D88" s="69" t="n">
        <v>2.4</v>
      </c>
      <c r="E88" s="69" t="n">
        <v>2.2</v>
      </c>
      <c r="F88" s="69" t="n">
        <v>2.1</v>
      </c>
      <c r="G88" s="69" t="n">
        <v>1.8</v>
      </c>
      <c r="H88" s="69" t="n">
        <v>3.3</v>
      </c>
      <c r="I88" s="69" t="n">
        <v>1.9</v>
      </c>
      <c r="J88" s="69" t="n">
        <v>2.3</v>
      </c>
      <c r="K88" s="69" t="n">
        <v>2.4</v>
      </c>
      <c r="L88" s="69" t="n">
        <v>3.2</v>
      </c>
      <c r="M88" s="69" t="n">
        <v>2.4</v>
      </c>
      <c r="N88" s="69" t="n">
        <v>2.8</v>
      </c>
      <c r="O88" s="69" t="n">
        <v>2.4</v>
      </c>
      <c r="P88" s="69" t="n">
        <v>1.9</v>
      </c>
      <c r="Q88" s="70" t="n">
        <v>1.9</v>
      </c>
    </row>
    <row r="89" customFormat="false" ht="13.9" hidden="false" customHeight="true" outlineLevel="0" collapsed="false">
      <c r="A89" s="32" t="s">
        <v>67</v>
      </c>
      <c r="B89" s="31" t="s">
        <v>85</v>
      </c>
      <c r="C89" s="69" t="n">
        <v>2.4</v>
      </c>
      <c r="D89" s="69" t="n">
        <v>2.4</v>
      </c>
      <c r="E89" s="69" t="n">
        <v>3.1</v>
      </c>
      <c r="F89" s="69" t="n">
        <v>1.8</v>
      </c>
      <c r="G89" s="69" t="n">
        <v>2.5</v>
      </c>
      <c r="H89" s="69" t="n">
        <v>4.2</v>
      </c>
      <c r="I89" s="69" t="n">
        <v>2.6</v>
      </c>
      <c r="J89" s="69" t="n">
        <v>3</v>
      </c>
      <c r="K89" s="80"/>
      <c r="L89" s="69" t="n">
        <v>3</v>
      </c>
      <c r="M89" s="69" t="n">
        <v>3.9</v>
      </c>
      <c r="N89" s="69" t="n">
        <v>3.5</v>
      </c>
      <c r="O89" s="69" t="n">
        <v>3.6</v>
      </c>
      <c r="P89" s="69" t="n">
        <v>1.8</v>
      </c>
      <c r="Q89" s="70" t="n">
        <v>1.2</v>
      </c>
    </row>
    <row r="90" customFormat="false" ht="13.9" hidden="false" customHeight="true" outlineLevel="0" collapsed="false">
      <c r="A90" s="40" t="s">
        <v>42</v>
      </c>
      <c r="B90" s="31" t="s">
        <v>85</v>
      </c>
      <c r="C90" s="76" t="n">
        <v>0.9</v>
      </c>
      <c r="D90" s="76" t="n">
        <v>0.9</v>
      </c>
      <c r="E90" s="76" t="n">
        <v>0.7</v>
      </c>
      <c r="F90" s="76" t="n">
        <v>0.9</v>
      </c>
      <c r="G90" s="76" t="n">
        <v>0.8</v>
      </c>
      <c r="H90" s="76" t="n">
        <v>0.8</v>
      </c>
      <c r="I90" s="76" t="n">
        <v>0.7</v>
      </c>
      <c r="J90" s="76" t="n">
        <v>0.6</v>
      </c>
      <c r="K90" s="76" t="n">
        <v>1.3</v>
      </c>
      <c r="L90" s="76" t="n">
        <v>1</v>
      </c>
      <c r="M90" s="76" t="n">
        <v>1.1</v>
      </c>
      <c r="N90" s="76" t="n">
        <v>0.8</v>
      </c>
      <c r="O90" s="76" t="n">
        <v>1.7</v>
      </c>
      <c r="P90" s="76" t="n">
        <v>0.6</v>
      </c>
      <c r="Q90" s="77" t="n">
        <v>1</v>
      </c>
    </row>
    <row r="91" customFormat="false" ht="13.9" hidden="false" customHeight="true" outlineLevel="0" collapsed="false">
      <c r="A91" s="30" t="s">
        <v>68</v>
      </c>
      <c r="B91" s="71"/>
      <c r="C91" s="72"/>
      <c r="D91" s="72"/>
      <c r="E91" s="72"/>
      <c r="F91" s="72"/>
      <c r="G91" s="72"/>
      <c r="H91" s="72"/>
      <c r="I91" s="72"/>
      <c r="J91" s="72"/>
      <c r="K91" s="72"/>
      <c r="L91" s="72"/>
      <c r="M91" s="72"/>
      <c r="N91" s="72"/>
      <c r="O91" s="72"/>
      <c r="P91" s="46"/>
      <c r="Q91" s="70"/>
    </row>
    <row r="92" customFormat="false" ht="13.9" hidden="false" customHeight="true" outlineLevel="0" collapsed="false">
      <c r="A92" s="32" t="s">
        <v>69</v>
      </c>
      <c r="B92" s="31" t="s">
        <v>85</v>
      </c>
      <c r="C92" s="69" t="n">
        <v>2.1</v>
      </c>
      <c r="D92" s="69" t="n">
        <v>2.2</v>
      </c>
      <c r="E92" s="69" t="n">
        <v>2.1</v>
      </c>
      <c r="F92" s="69" t="n">
        <v>1.8</v>
      </c>
      <c r="G92" s="69" t="n">
        <v>1.8</v>
      </c>
      <c r="H92" s="69" t="n">
        <v>2.4</v>
      </c>
      <c r="I92" s="69" t="n">
        <v>1.5</v>
      </c>
      <c r="J92" s="69" t="n">
        <v>2.1</v>
      </c>
      <c r="K92" s="69" t="n">
        <v>2.2</v>
      </c>
      <c r="L92" s="69" t="n">
        <v>3.1</v>
      </c>
      <c r="M92" s="69" t="n">
        <v>2.5</v>
      </c>
      <c r="N92" s="69" t="n">
        <v>2.4</v>
      </c>
      <c r="O92" s="69" t="n">
        <v>2</v>
      </c>
      <c r="P92" s="69" t="n">
        <v>1.5</v>
      </c>
      <c r="Q92" s="70" t="n">
        <v>0.3</v>
      </c>
    </row>
    <row r="93" customFormat="false" ht="13.9" hidden="false" customHeight="true" outlineLevel="0" collapsed="false">
      <c r="A93" s="32" t="s">
        <v>70</v>
      </c>
      <c r="B93" s="31" t="s">
        <v>85</v>
      </c>
      <c r="C93" s="69" t="n">
        <v>1.2</v>
      </c>
      <c r="D93" s="69" t="n">
        <v>1.9</v>
      </c>
      <c r="E93" s="69" t="n">
        <v>1.5</v>
      </c>
      <c r="F93" s="69" t="n">
        <v>2.3</v>
      </c>
      <c r="G93" s="69" t="n">
        <v>1.6</v>
      </c>
      <c r="H93" s="69" t="n">
        <v>1.3</v>
      </c>
      <c r="I93" s="69" t="n">
        <v>1.6</v>
      </c>
      <c r="J93" s="69" t="n">
        <v>1.1</v>
      </c>
      <c r="K93" s="69" t="n">
        <v>1.7</v>
      </c>
      <c r="L93" s="69" t="n">
        <v>2.9</v>
      </c>
      <c r="M93" s="69" t="n">
        <v>1.7</v>
      </c>
      <c r="N93" s="69" t="n">
        <v>1.5</v>
      </c>
      <c r="O93" s="69" t="n">
        <v>4.8</v>
      </c>
      <c r="P93" s="69" t="n">
        <v>3.4</v>
      </c>
      <c r="Q93" s="70" t="n">
        <v>2.5</v>
      </c>
    </row>
    <row r="94" customFormat="false" ht="13.9" hidden="false" customHeight="true" outlineLevel="0" collapsed="false">
      <c r="A94" s="32" t="s">
        <v>71</v>
      </c>
      <c r="B94" s="31" t="s">
        <v>85</v>
      </c>
      <c r="C94" s="69" t="n">
        <v>1.6</v>
      </c>
      <c r="D94" s="69" t="n">
        <v>1.7</v>
      </c>
      <c r="E94" s="69" t="n">
        <v>1.2</v>
      </c>
      <c r="F94" s="69" t="n">
        <v>1.5</v>
      </c>
      <c r="G94" s="69" t="n">
        <v>1.5</v>
      </c>
      <c r="H94" s="69" t="n">
        <v>1.5</v>
      </c>
      <c r="I94" s="69" t="n">
        <v>1.3</v>
      </c>
      <c r="J94" s="69" t="n">
        <v>1.2</v>
      </c>
      <c r="K94" s="69" t="n">
        <v>2.7</v>
      </c>
      <c r="L94" s="69" t="n">
        <v>1.2</v>
      </c>
      <c r="M94" s="69" t="n">
        <v>2.2</v>
      </c>
      <c r="N94" s="69" t="n">
        <v>1.4</v>
      </c>
      <c r="O94" s="69" t="n">
        <v>1.4</v>
      </c>
      <c r="P94" s="69" t="n">
        <v>0.4</v>
      </c>
      <c r="Q94" s="70" t="n">
        <v>2</v>
      </c>
    </row>
    <row r="95" customFormat="false" ht="13.9" hidden="false" customHeight="true" outlineLevel="0" collapsed="false">
      <c r="A95" s="32" t="s">
        <v>72</v>
      </c>
      <c r="B95" s="31" t="s">
        <v>85</v>
      </c>
      <c r="C95" s="69" t="n">
        <v>1.5</v>
      </c>
      <c r="D95" s="69" t="n">
        <v>1.5</v>
      </c>
      <c r="E95" s="69" t="n">
        <v>1.4</v>
      </c>
      <c r="F95" s="69" t="n">
        <v>1.5</v>
      </c>
      <c r="G95" s="69" t="n">
        <v>2.5</v>
      </c>
      <c r="H95" s="69" t="n">
        <v>2.1</v>
      </c>
      <c r="I95" s="69" t="n">
        <v>1.5</v>
      </c>
      <c r="J95" s="69" t="n">
        <v>1.6</v>
      </c>
      <c r="K95" s="69" t="n">
        <v>2.2</v>
      </c>
      <c r="L95" s="69" t="n">
        <v>1.7</v>
      </c>
      <c r="M95" s="69" t="n">
        <v>1.7</v>
      </c>
      <c r="N95" s="69" t="n">
        <v>1.5</v>
      </c>
      <c r="O95" s="69" t="n">
        <v>2.5</v>
      </c>
      <c r="P95" s="69" t="n">
        <v>0.7</v>
      </c>
      <c r="Q95" s="70" t="n">
        <v>2.8</v>
      </c>
    </row>
    <row r="96" customFormat="false" ht="13.9" hidden="false" customHeight="true" outlineLevel="0" collapsed="false">
      <c r="A96" s="40" t="s">
        <v>42</v>
      </c>
      <c r="B96" s="31" t="s">
        <v>85</v>
      </c>
      <c r="C96" s="76" t="n">
        <v>0.9</v>
      </c>
      <c r="D96" s="76" t="n">
        <v>0.9</v>
      </c>
      <c r="E96" s="76" t="n">
        <v>0.7</v>
      </c>
      <c r="F96" s="76" t="n">
        <v>0.9</v>
      </c>
      <c r="G96" s="76" t="n">
        <v>0.8</v>
      </c>
      <c r="H96" s="76" t="n">
        <v>0.8</v>
      </c>
      <c r="I96" s="76" t="n">
        <v>0.7</v>
      </c>
      <c r="J96" s="76" t="n">
        <v>0.6</v>
      </c>
      <c r="K96" s="76" t="n">
        <v>1.3</v>
      </c>
      <c r="L96" s="76" t="n">
        <v>1</v>
      </c>
      <c r="M96" s="76" t="n">
        <v>1.1</v>
      </c>
      <c r="N96" s="76" t="n">
        <v>0.8</v>
      </c>
      <c r="O96" s="76" t="n">
        <v>1.7</v>
      </c>
      <c r="P96" s="76" t="n">
        <v>0.6</v>
      </c>
      <c r="Q96" s="77" t="n">
        <v>1</v>
      </c>
    </row>
    <row r="97" customFormat="false" ht="13.9" hidden="false" customHeight="true" outlineLevel="0" collapsed="false">
      <c r="A97" s="40"/>
      <c r="B97" s="71"/>
      <c r="C97" s="81"/>
      <c r="D97" s="81"/>
      <c r="E97" s="81"/>
      <c r="F97" s="81"/>
      <c r="G97" s="81"/>
      <c r="H97" s="81"/>
      <c r="I97" s="81"/>
      <c r="J97" s="81"/>
      <c r="K97" s="81"/>
      <c r="L97" s="81"/>
      <c r="M97" s="81"/>
      <c r="N97" s="81"/>
      <c r="O97" s="81"/>
      <c r="P97" s="53"/>
      <c r="Q97" s="1"/>
    </row>
    <row r="98" customFormat="false" ht="13.9" hidden="false" customHeight="true" outlineLevel="0" collapsed="false">
      <c r="A98" s="18" t="s">
        <v>15</v>
      </c>
      <c r="C98" s="82"/>
      <c r="D98" s="82"/>
      <c r="E98" s="82"/>
      <c r="F98" s="82"/>
      <c r="G98" s="82"/>
      <c r="H98" s="82"/>
      <c r="I98" s="82"/>
      <c r="J98" s="83"/>
      <c r="K98" s="83"/>
      <c r="L98" s="83"/>
      <c r="M98" s="83"/>
      <c r="N98" s="83"/>
      <c r="O98" s="83"/>
      <c r="P98" s="84"/>
      <c r="Q98" s="1"/>
    </row>
    <row r="99" customFormat="false" ht="13.9" hidden="false" customHeight="true" outlineLevel="0" collapsed="false">
      <c r="C99" s="83"/>
      <c r="D99" s="83"/>
      <c r="E99" s="83"/>
      <c r="F99" s="83"/>
      <c r="G99" s="83"/>
      <c r="H99" s="83"/>
      <c r="I99" s="83"/>
      <c r="J99" s="83"/>
      <c r="K99" s="83"/>
      <c r="L99" s="83"/>
      <c r="M99" s="83"/>
      <c r="N99" s="83"/>
      <c r="O99" s="83"/>
      <c r="P99" s="84"/>
    </row>
    <row r="100" customFormat="false" ht="14.25" hidden="false" customHeight="false" outlineLevel="0" collapsed="false">
      <c r="C100" s="83"/>
      <c r="D100" s="83"/>
      <c r="E100" s="83"/>
      <c r="F100" s="83"/>
      <c r="G100" s="83"/>
      <c r="H100" s="83"/>
      <c r="I100" s="83"/>
      <c r="J100" s="83"/>
      <c r="K100" s="83"/>
      <c r="L100" s="83"/>
      <c r="M100" s="83"/>
      <c r="N100" s="83"/>
      <c r="O100" s="83"/>
      <c r="P100" s="84"/>
    </row>
    <row r="101" customFormat="false" ht="14.25" hidden="false" customHeight="false" outlineLevel="0" collapsed="false">
      <c r="C101" s="83"/>
      <c r="D101" s="83"/>
      <c r="E101" s="83"/>
      <c r="F101" s="83"/>
      <c r="G101" s="83"/>
      <c r="H101" s="83"/>
      <c r="I101" s="83"/>
      <c r="J101" s="83"/>
      <c r="K101" s="83"/>
      <c r="L101" s="83"/>
      <c r="M101" s="83"/>
      <c r="N101" s="83"/>
      <c r="O101" s="83"/>
      <c r="P101" s="84"/>
    </row>
    <row r="102" customFormat="false" ht="14.25" hidden="false" customHeight="false" outlineLevel="0" collapsed="false">
      <c r="C102" s="83"/>
      <c r="D102" s="83"/>
      <c r="E102" s="83"/>
      <c r="F102" s="83"/>
      <c r="G102" s="83"/>
      <c r="H102" s="83"/>
      <c r="I102" s="83"/>
      <c r="J102" s="83"/>
      <c r="K102" s="83"/>
      <c r="L102" s="83"/>
      <c r="M102" s="83"/>
      <c r="N102" s="83"/>
      <c r="O102" s="83"/>
      <c r="P102" s="84"/>
    </row>
    <row r="103" customFormat="false" ht="14.25" hidden="false" customHeight="false" outlineLevel="0" collapsed="false">
      <c r="C103" s="83"/>
      <c r="D103" s="83"/>
      <c r="E103" s="83"/>
      <c r="F103" s="83"/>
      <c r="G103" s="83"/>
      <c r="H103" s="83"/>
      <c r="I103" s="83"/>
      <c r="J103" s="83"/>
      <c r="K103" s="83"/>
      <c r="L103" s="83"/>
      <c r="M103" s="83"/>
      <c r="N103" s="83"/>
      <c r="O103" s="83"/>
      <c r="P103" s="84"/>
    </row>
    <row r="104" customFormat="false" ht="14.25" hidden="false" customHeight="false" outlineLevel="0" collapsed="false">
      <c r="C104" s="83"/>
      <c r="D104" s="83"/>
      <c r="E104" s="83"/>
      <c r="F104" s="83"/>
      <c r="G104" s="83"/>
      <c r="H104" s="83"/>
      <c r="I104" s="83"/>
      <c r="J104" s="83"/>
      <c r="K104" s="83"/>
      <c r="L104" s="83"/>
      <c r="M104" s="83"/>
      <c r="N104" s="83"/>
      <c r="O104" s="83"/>
      <c r="P104" s="84"/>
    </row>
    <row r="105" customFormat="false" ht="14.25" hidden="false" customHeight="false" outlineLevel="0" collapsed="false">
      <c r="C105" s="83"/>
      <c r="D105" s="83"/>
      <c r="E105" s="83"/>
      <c r="F105" s="83"/>
      <c r="G105" s="83"/>
      <c r="H105" s="83"/>
      <c r="I105" s="83"/>
      <c r="J105" s="83"/>
      <c r="K105" s="83"/>
      <c r="L105" s="83"/>
      <c r="M105" s="83"/>
      <c r="N105" s="83"/>
      <c r="O105" s="83"/>
      <c r="P105" s="84"/>
    </row>
    <row r="106" customFormat="false" ht="14.25" hidden="false" customHeight="false" outlineLevel="0" collapsed="false">
      <c r="C106" s="83"/>
      <c r="D106" s="83"/>
      <c r="E106" s="83"/>
      <c r="F106" s="83"/>
      <c r="G106" s="83"/>
      <c r="H106" s="83"/>
      <c r="I106" s="83"/>
      <c r="J106" s="83"/>
      <c r="K106" s="83"/>
      <c r="L106" s="83"/>
      <c r="M106" s="83"/>
      <c r="N106" s="83"/>
      <c r="O106" s="83"/>
      <c r="P106" s="84"/>
    </row>
    <row r="107" customFormat="false" ht="14.25" hidden="false" customHeight="false" outlineLevel="0" collapsed="false">
      <c r="C107" s="83"/>
      <c r="D107" s="83"/>
      <c r="E107" s="83"/>
      <c r="F107" s="83"/>
      <c r="G107" s="83"/>
      <c r="H107" s="83"/>
      <c r="I107" s="83"/>
      <c r="J107" s="83"/>
      <c r="K107" s="83"/>
      <c r="L107" s="83"/>
      <c r="M107" s="83"/>
      <c r="N107" s="83"/>
      <c r="O107" s="83"/>
      <c r="P107" s="84"/>
    </row>
    <row r="108" customFormat="false" ht="14.25" hidden="false" customHeight="false" outlineLevel="0" collapsed="false">
      <c r="C108" s="83"/>
      <c r="D108" s="83"/>
      <c r="E108" s="83"/>
      <c r="F108" s="83"/>
      <c r="G108" s="83"/>
      <c r="H108" s="83"/>
      <c r="I108" s="83"/>
      <c r="J108" s="83"/>
      <c r="K108" s="83"/>
      <c r="L108" s="83"/>
      <c r="M108" s="83"/>
      <c r="N108" s="83"/>
      <c r="O108" s="83"/>
      <c r="P108" s="84"/>
    </row>
    <row r="109" customFormat="false" ht="14.25" hidden="false" customHeight="false" outlineLevel="0" collapsed="false">
      <c r="C109" s="83"/>
      <c r="D109" s="83"/>
      <c r="E109" s="83"/>
      <c r="F109" s="83"/>
      <c r="G109" s="83"/>
      <c r="H109" s="83"/>
      <c r="I109" s="83"/>
      <c r="J109" s="83"/>
      <c r="K109" s="83"/>
      <c r="L109" s="83"/>
      <c r="M109" s="83"/>
      <c r="N109" s="83"/>
      <c r="O109" s="83"/>
      <c r="P109" s="84"/>
    </row>
    <row r="110" customFormat="false" ht="14.25" hidden="false" customHeight="false" outlineLevel="0" collapsed="false">
      <c r="C110" s="83"/>
      <c r="D110" s="83"/>
      <c r="E110" s="83"/>
      <c r="F110" s="83"/>
      <c r="G110" s="83"/>
      <c r="H110" s="83"/>
      <c r="I110" s="83"/>
      <c r="J110" s="83"/>
      <c r="K110" s="83"/>
      <c r="L110" s="83"/>
      <c r="M110" s="83"/>
      <c r="N110" s="83"/>
      <c r="O110" s="83"/>
      <c r="P110" s="84"/>
    </row>
    <row r="111" customFormat="false" ht="14.25" hidden="false" customHeight="false" outlineLevel="0" collapsed="false">
      <c r="C111" s="83"/>
      <c r="D111" s="83"/>
      <c r="E111" s="83"/>
      <c r="F111" s="83"/>
      <c r="G111" s="83"/>
      <c r="H111" s="83"/>
      <c r="I111" s="83"/>
      <c r="J111" s="83"/>
      <c r="K111" s="83"/>
      <c r="L111" s="83"/>
      <c r="M111" s="83"/>
      <c r="N111" s="83"/>
      <c r="O111" s="83"/>
      <c r="P111" s="84"/>
    </row>
    <row r="112" customFormat="false" ht="14.25" hidden="false" customHeight="false" outlineLevel="0" collapsed="false">
      <c r="C112" s="83"/>
      <c r="D112" s="83"/>
      <c r="E112" s="83"/>
      <c r="F112" s="83"/>
      <c r="G112" s="83"/>
      <c r="H112" s="83"/>
      <c r="I112" s="83"/>
      <c r="J112" s="83"/>
      <c r="K112" s="83"/>
      <c r="L112" s="83"/>
      <c r="M112" s="83"/>
      <c r="N112" s="83"/>
      <c r="O112" s="83"/>
      <c r="P112" s="84"/>
    </row>
    <row r="113" customFormat="false" ht="14.25" hidden="false" customHeight="false" outlineLevel="0" collapsed="false">
      <c r="C113" s="83"/>
      <c r="D113" s="83"/>
      <c r="E113" s="83"/>
      <c r="F113" s="83"/>
      <c r="G113" s="83"/>
      <c r="H113" s="83"/>
      <c r="I113" s="83"/>
      <c r="J113" s="83"/>
      <c r="K113" s="83"/>
      <c r="L113" s="83"/>
      <c r="M113" s="83"/>
      <c r="N113" s="83"/>
      <c r="O113" s="83"/>
      <c r="P113" s="84"/>
    </row>
    <row r="114" customFormat="false" ht="14.25" hidden="false" customHeight="false" outlineLevel="0" collapsed="false">
      <c r="C114" s="83"/>
      <c r="D114" s="83"/>
      <c r="E114" s="83"/>
      <c r="F114" s="83"/>
      <c r="G114" s="83"/>
      <c r="H114" s="83"/>
      <c r="I114" s="83"/>
      <c r="J114" s="83"/>
      <c r="K114" s="83"/>
      <c r="L114" s="83"/>
      <c r="M114" s="83"/>
      <c r="N114" s="83"/>
      <c r="O114" s="83"/>
      <c r="P114" s="84"/>
    </row>
    <row r="115" customFormat="false" ht="14.25" hidden="false" customHeight="false" outlineLevel="0" collapsed="false">
      <c r="C115" s="83"/>
      <c r="D115" s="83"/>
      <c r="E115" s="83"/>
      <c r="F115" s="83"/>
      <c r="G115" s="83"/>
      <c r="H115" s="83"/>
      <c r="I115" s="83"/>
      <c r="J115" s="83"/>
      <c r="K115" s="83"/>
      <c r="L115" s="83"/>
      <c r="M115" s="83"/>
      <c r="N115" s="83"/>
      <c r="O115" s="83"/>
      <c r="P115" s="84"/>
    </row>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3" min="3" style="20" width="10.61"/>
    <col collapsed="false" customWidth="true" hidden="false" outlineLevel="0" max="15" min="14" style="1" width="10.61"/>
    <col collapsed="false" customWidth="true" hidden="false" outlineLevel="0" max="16" min="16" style="85" width="10.61"/>
    <col collapsed="false" customWidth="true" hidden="false" outlineLevel="0" max="17" min="17" style="1" width="10.61"/>
    <col collapsed="false" customWidth="true" hidden="false" outlineLevel="0" max="20" min="18" style="1" width="10.49"/>
    <col collapsed="false" customWidth="false" hidden="false" outlineLevel="0" max="257" min="21"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7,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6" customFormat="true" ht="15.75" hidden="false" customHeight="true" outlineLevel="0" collapsed="false">
      <c r="A4" s="23" t="s">
        <v>8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s="27" customFormat="tru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8" t="s">
        <v>87</v>
      </c>
      <c r="B7" s="29"/>
      <c r="C7" s="29"/>
      <c r="D7" s="29"/>
      <c r="E7" s="29"/>
      <c r="F7" s="29"/>
      <c r="G7" s="29"/>
      <c r="H7" s="29"/>
      <c r="I7" s="29"/>
      <c r="J7" s="29"/>
      <c r="K7" s="29"/>
      <c r="L7" s="29"/>
      <c r="M7" s="29"/>
      <c r="N7" s="29"/>
      <c r="O7" s="29"/>
      <c r="P7" s="29"/>
    </row>
    <row r="8" customFormat="false" ht="13.9" hidden="false" customHeight="true" outlineLevel="0" collapsed="false">
      <c r="A8" s="30" t="s">
        <v>34</v>
      </c>
      <c r="B8" s="71"/>
      <c r="C8" s="29"/>
      <c r="D8" s="29"/>
      <c r="E8" s="29"/>
      <c r="F8" s="29"/>
      <c r="G8" s="29"/>
      <c r="H8" s="29"/>
      <c r="I8" s="29"/>
      <c r="J8" s="29"/>
      <c r="K8" s="29"/>
      <c r="L8" s="29"/>
      <c r="M8" s="29"/>
      <c r="N8" s="29"/>
      <c r="O8" s="29"/>
      <c r="P8" s="29"/>
    </row>
    <row r="9" customFormat="false" ht="13.9" hidden="false" customHeight="true" outlineLevel="0" collapsed="false">
      <c r="A9" s="32" t="s">
        <v>88</v>
      </c>
      <c r="B9" s="71"/>
      <c r="C9" s="29"/>
      <c r="D9" s="29"/>
      <c r="E9" s="29"/>
      <c r="F9" s="29"/>
      <c r="G9" s="29"/>
      <c r="H9" s="29"/>
      <c r="I9" s="29"/>
      <c r="J9" s="29"/>
      <c r="K9" s="29"/>
      <c r="L9" s="29"/>
      <c r="M9" s="29"/>
      <c r="N9" s="29"/>
      <c r="O9" s="29"/>
      <c r="P9" s="29"/>
    </row>
    <row r="10" customFormat="false" ht="13.9" hidden="false" customHeight="true" outlineLevel="0" collapsed="false">
      <c r="A10" s="35" t="s">
        <v>35</v>
      </c>
      <c r="B10" s="31" t="s">
        <v>83</v>
      </c>
      <c r="C10" s="87" t="n">
        <v>34.4</v>
      </c>
      <c r="D10" s="87" t="n">
        <v>37</v>
      </c>
      <c r="E10" s="87" t="n">
        <v>35.9</v>
      </c>
      <c r="F10" s="87" t="n">
        <v>37</v>
      </c>
      <c r="G10" s="87" t="n">
        <v>32.6</v>
      </c>
      <c r="H10" s="87" t="n">
        <v>35.2</v>
      </c>
      <c r="I10" s="87" t="n">
        <v>34.1</v>
      </c>
      <c r="J10" s="87" t="n">
        <v>31.2</v>
      </c>
      <c r="K10" s="87" t="n">
        <v>29.8</v>
      </c>
      <c r="L10" s="87" t="n">
        <v>31.4</v>
      </c>
      <c r="M10" s="87" t="n">
        <v>27.1</v>
      </c>
      <c r="N10" s="87" t="n">
        <v>27</v>
      </c>
      <c r="O10" s="87" t="n">
        <v>28.3</v>
      </c>
      <c r="P10" s="87" t="n">
        <v>28.6</v>
      </c>
      <c r="Q10" s="54" t="n">
        <v>27.2</v>
      </c>
    </row>
    <row r="11" customFormat="false" ht="13.9" hidden="false" customHeight="true" outlineLevel="0" collapsed="false">
      <c r="A11" s="35" t="s">
        <v>37</v>
      </c>
      <c r="B11" s="31" t="s">
        <v>83</v>
      </c>
      <c r="C11" s="87" t="n">
        <v>35.9</v>
      </c>
      <c r="D11" s="87" t="n">
        <v>35.1</v>
      </c>
      <c r="E11" s="87" t="n">
        <v>34.6</v>
      </c>
      <c r="F11" s="87" t="n">
        <v>33.1</v>
      </c>
      <c r="G11" s="87" t="n">
        <v>37.4</v>
      </c>
      <c r="H11" s="87" t="n">
        <v>35.3</v>
      </c>
      <c r="I11" s="87" t="n">
        <v>37.1</v>
      </c>
      <c r="J11" s="87" t="n">
        <v>38.1</v>
      </c>
      <c r="K11" s="87" t="n">
        <v>39.8</v>
      </c>
      <c r="L11" s="87" t="n">
        <v>36.4</v>
      </c>
      <c r="M11" s="87" t="n">
        <v>41.1</v>
      </c>
      <c r="N11" s="87" t="n">
        <v>40</v>
      </c>
      <c r="O11" s="87" t="n">
        <v>39.8</v>
      </c>
      <c r="P11" s="87" t="n">
        <v>40</v>
      </c>
      <c r="Q11" s="54" t="n">
        <v>42.5</v>
      </c>
    </row>
    <row r="12" s="39" customFormat="true" ht="13.9" hidden="false" customHeight="true" outlineLevel="0" collapsed="false">
      <c r="A12" s="36" t="s">
        <v>89</v>
      </c>
      <c r="B12" s="31" t="s">
        <v>83</v>
      </c>
      <c r="C12" s="88" t="n">
        <v>70.3</v>
      </c>
      <c r="D12" s="88" t="n">
        <v>72.1</v>
      </c>
      <c r="E12" s="88" t="n">
        <v>70.5</v>
      </c>
      <c r="F12" s="88" t="n">
        <v>70.1</v>
      </c>
      <c r="G12" s="88" t="n">
        <v>70</v>
      </c>
      <c r="H12" s="88" t="n">
        <v>70.5</v>
      </c>
      <c r="I12" s="88" t="n">
        <v>71.1</v>
      </c>
      <c r="J12" s="88" t="n">
        <v>69.3</v>
      </c>
      <c r="K12" s="88" t="n">
        <v>69.6</v>
      </c>
      <c r="L12" s="88" t="n">
        <v>67.8</v>
      </c>
      <c r="M12" s="88" t="n">
        <v>68.3</v>
      </c>
      <c r="N12" s="88" t="n">
        <v>67</v>
      </c>
      <c r="O12" s="88" t="n">
        <v>68.1</v>
      </c>
      <c r="P12" s="88" t="n">
        <v>68.7</v>
      </c>
      <c r="Q12" s="57" t="n">
        <v>69.8</v>
      </c>
    </row>
    <row r="13" customFormat="false" ht="13.9" hidden="false" customHeight="true" outlineLevel="0" collapsed="false">
      <c r="A13" s="32" t="s">
        <v>38</v>
      </c>
      <c r="B13" s="71"/>
      <c r="C13" s="81"/>
      <c r="D13" s="81"/>
      <c r="E13" s="81"/>
      <c r="F13" s="81"/>
      <c r="G13" s="81"/>
      <c r="H13" s="81"/>
      <c r="I13" s="81"/>
      <c r="J13" s="81"/>
      <c r="K13" s="81"/>
      <c r="L13" s="81"/>
      <c r="M13" s="81"/>
      <c r="N13" s="81"/>
      <c r="O13" s="81"/>
      <c r="P13" s="89"/>
      <c r="Q13" s="55"/>
    </row>
    <row r="14" customFormat="false" ht="13.9" hidden="false" customHeight="true" outlineLevel="0" collapsed="false">
      <c r="A14" s="35" t="s">
        <v>39</v>
      </c>
      <c r="B14" s="31" t="s">
        <v>83</v>
      </c>
      <c r="C14" s="87" t="n">
        <v>5.2</v>
      </c>
      <c r="D14" s="87" t="n">
        <v>4.5</v>
      </c>
      <c r="E14" s="87" t="n">
        <v>5.2</v>
      </c>
      <c r="F14" s="87" t="n">
        <v>7</v>
      </c>
      <c r="G14" s="87" t="n">
        <v>5.6</v>
      </c>
      <c r="H14" s="87" t="n">
        <v>4.1</v>
      </c>
      <c r="I14" s="87" t="n">
        <v>4.7</v>
      </c>
      <c r="J14" s="87" t="n">
        <v>4</v>
      </c>
      <c r="K14" s="87" t="n">
        <v>4</v>
      </c>
      <c r="L14" s="87" t="n">
        <v>4.3</v>
      </c>
      <c r="M14" s="87" t="n">
        <v>4.7</v>
      </c>
      <c r="N14" s="87" t="n">
        <v>3.8</v>
      </c>
      <c r="O14" s="87" t="n">
        <v>3.1</v>
      </c>
      <c r="P14" s="87" t="n">
        <v>3.1</v>
      </c>
      <c r="Q14" s="54" t="n">
        <v>2.4</v>
      </c>
    </row>
    <row r="15" customFormat="false" ht="13.9" hidden="false" customHeight="true" outlineLevel="0" collapsed="false">
      <c r="A15" s="35" t="s">
        <v>40</v>
      </c>
      <c r="B15" s="31" t="s">
        <v>83</v>
      </c>
      <c r="C15" s="87" t="n">
        <v>19.6</v>
      </c>
      <c r="D15" s="87" t="n">
        <v>17.6</v>
      </c>
      <c r="E15" s="87" t="n">
        <v>17.6</v>
      </c>
      <c r="F15" s="87" t="n">
        <v>18.7</v>
      </c>
      <c r="G15" s="87" t="n">
        <v>19.3</v>
      </c>
      <c r="H15" s="87" t="n">
        <v>21.2</v>
      </c>
      <c r="I15" s="87" t="n">
        <v>20.1</v>
      </c>
      <c r="J15" s="87" t="n">
        <v>21.9</v>
      </c>
      <c r="K15" s="87" t="n">
        <v>20.2</v>
      </c>
      <c r="L15" s="87" t="n">
        <v>23.7</v>
      </c>
      <c r="M15" s="87" t="n">
        <v>22.1</v>
      </c>
      <c r="N15" s="87" t="n">
        <v>24.8</v>
      </c>
      <c r="O15" s="87" t="n">
        <v>24.5</v>
      </c>
      <c r="P15" s="87" t="n">
        <v>24</v>
      </c>
      <c r="Q15" s="54" t="n">
        <v>23.8</v>
      </c>
    </row>
    <row r="16" s="39" customFormat="true" ht="13.9" hidden="false" customHeight="true" outlineLevel="0" collapsed="false">
      <c r="A16" s="36" t="s">
        <v>41</v>
      </c>
      <c r="B16" s="31" t="s">
        <v>83</v>
      </c>
      <c r="C16" s="88" t="n">
        <v>27.6</v>
      </c>
      <c r="D16" s="88" t="n">
        <v>24.7</v>
      </c>
      <c r="E16" s="88" t="n">
        <v>25.4</v>
      </c>
      <c r="F16" s="88" t="n">
        <v>27.7</v>
      </c>
      <c r="G16" s="88" t="n">
        <v>27</v>
      </c>
      <c r="H16" s="88" t="n">
        <v>26.9</v>
      </c>
      <c r="I16" s="88" t="n">
        <v>26.4</v>
      </c>
      <c r="J16" s="88" t="n">
        <v>27.7</v>
      </c>
      <c r="K16" s="88" t="n">
        <v>26.9</v>
      </c>
      <c r="L16" s="88" t="n">
        <v>29.5</v>
      </c>
      <c r="M16" s="88" t="n">
        <v>28.5</v>
      </c>
      <c r="N16" s="88" t="n">
        <v>30.2</v>
      </c>
      <c r="O16" s="88" t="n">
        <v>29.4</v>
      </c>
      <c r="P16" s="88" t="n">
        <v>28.6</v>
      </c>
      <c r="Q16" s="57" t="n">
        <v>27.8</v>
      </c>
    </row>
    <row r="17" customFormat="false" ht="13.9" hidden="false" customHeight="true" outlineLevel="0" collapsed="false">
      <c r="A17" s="40" t="s">
        <v>42</v>
      </c>
      <c r="B17" s="31" t="s">
        <v>83</v>
      </c>
      <c r="C17" s="90" t="n">
        <v>100</v>
      </c>
      <c r="D17" s="90" t="n">
        <v>100</v>
      </c>
      <c r="E17" s="90" t="n">
        <v>100</v>
      </c>
      <c r="F17" s="90" t="n">
        <v>100</v>
      </c>
      <c r="G17" s="90" t="n">
        <v>100</v>
      </c>
      <c r="H17" s="90" t="n">
        <v>100</v>
      </c>
      <c r="I17" s="90" t="n">
        <v>100</v>
      </c>
      <c r="J17" s="90" t="n">
        <v>100</v>
      </c>
      <c r="K17" s="90" t="n">
        <v>100</v>
      </c>
      <c r="L17" s="90" t="n">
        <v>100</v>
      </c>
      <c r="M17" s="90" t="n">
        <v>100</v>
      </c>
      <c r="N17" s="90" t="n">
        <v>100</v>
      </c>
      <c r="O17" s="90" t="n">
        <v>100</v>
      </c>
      <c r="P17" s="90" t="n">
        <v>100</v>
      </c>
      <c r="Q17" s="59" t="n">
        <v>100</v>
      </c>
    </row>
    <row r="18" customFormat="false" ht="13.9" hidden="false" customHeight="true" outlineLevel="0" collapsed="false">
      <c r="A18" s="30" t="s">
        <v>43</v>
      </c>
      <c r="B18" s="71"/>
      <c r="C18" s="53"/>
      <c r="D18" s="53"/>
      <c r="E18" s="53"/>
      <c r="F18" s="53"/>
      <c r="G18" s="53"/>
      <c r="H18" s="53"/>
      <c r="I18" s="53"/>
      <c r="J18" s="53"/>
      <c r="K18" s="53"/>
      <c r="L18" s="53"/>
      <c r="M18" s="53"/>
      <c r="N18" s="53"/>
      <c r="O18" s="53"/>
      <c r="P18" s="53"/>
      <c r="Q18" s="55"/>
    </row>
    <row r="19" customFormat="false" ht="13.9" hidden="false" customHeight="true" outlineLevel="0" collapsed="false">
      <c r="A19" s="32" t="s">
        <v>44</v>
      </c>
      <c r="B19" s="31"/>
      <c r="C19" s="53"/>
      <c r="D19" s="53"/>
      <c r="E19" s="53"/>
      <c r="F19" s="53"/>
      <c r="G19" s="53"/>
      <c r="H19" s="53"/>
      <c r="I19" s="53"/>
      <c r="J19" s="53"/>
      <c r="K19" s="53"/>
      <c r="L19" s="53"/>
      <c r="M19" s="53"/>
      <c r="N19" s="53"/>
      <c r="O19" s="53"/>
      <c r="P19" s="89"/>
      <c r="Q19" s="55"/>
    </row>
    <row r="20" customFormat="false" ht="13.9" hidden="false" customHeight="true" outlineLevel="0" collapsed="false">
      <c r="A20" s="91" t="s">
        <v>45</v>
      </c>
      <c r="B20" s="92" t="s">
        <v>83</v>
      </c>
      <c r="C20" s="87" t="n">
        <v>29.1</v>
      </c>
      <c r="D20" s="87" t="n">
        <v>30</v>
      </c>
      <c r="E20" s="87" t="n">
        <v>29.4</v>
      </c>
      <c r="F20" s="87" t="n">
        <v>28.6</v>
      </c>
      <c r="G20" s="87" t="n">
        <v>28.2</v>
      </c>
      <c r="H20" s="87" t="n">
        <v>28</v>
      </c>
      <c r="I20" s="87" t="n">
        <v>26.2</v>
      </c>
      <c r="J20" s="87" t="n">
        <v>26.7</v>
      </c>
      <c r="K20" s="87" t="n">
        <v>25.6</v>
      </c>
      <c r="L20" s="87" t="n">
        <v>27</v>
      </c>
      <c r="M20" s="87" t="n">
        <v>26.3</v>
      </c>
      <c r="N20" s="87" t="n">
        <v>28.8</v>
      </c>
      <c r="O20" s="87" t="n">
        <v>27.2</v>
      </c>
      <c r="P20" s="87" t="n">
        <v>28.3</v>
      </c>
      <c r="Q20" s="54" t="n">
        <v>30.8</v>
      </c>
    </row>
    <row r="21" customFormat="false" ht="13.9" hidden="false" customHeight="true" outlineLevel="0" collapsed="false">
      <c r="A21" s="91" t="s">
        <v>46</v>
      </c>
      <c r="B21" s="92" t="s">
        <v>83</v>
      </c>
      <c r="C21" s="87" t="n">
        <v>6.6</v>
      </c>
      <c r="D21" s="87" t="n">
        <v>6.1</v>
      </c>
      <c r="E21" s="87" t="n">
        <v>8</v>
      </c>
      <c r="F21" s="87" t="n">
        <v>8.5</v>
      </c>
      <c r="G21" s="87" t="n">
        <v>7.5</v>
      </c>
      <c r="H21" s="87" t="n">
        <v>8.9</v>
      </c>
      <c r="I21" s="87" t="n">
        <v>8.1</v>
      </c>
      <c r="J21" s="87" t="n">
        <v>7.6</v>
      </c>
      <c r="K21" s="87" t="n">
        <v>6.8</v>
      </c>
      <c r="L21" s="87" t="n">
        <v>6</v>
      </c>
      <c r="M21" s="87" t="n">
        <v>6.3</v>
      </c>
      <c r="N21" s="87" t="n">
        <v>5</v>
      </c>
      <c r="O21" s="87" t="n">
        <v>4.8</v>
      </c>
      <c r="P21" s="87" t="n">
        <v>5.1</v>
      </c>
      <c r="Q21" s="54" t="n">
        <v>4.2</v>
      </c>
    </row>
    <row r="22" customFormat="false" ht="13.9" hidden="false" customHeight="true" outlineLevel="0" collapsed="false">
      <c r="A22" s="91" t="s">
        <v>47</v>
      </c>
      <c r="B22" s="92" t="s">
        <v>83</v>
      </c>
      <c r="C22" s="87" t="n">
        <v>27.5</v>
      </c>
      <c r="D22" s="87" t="n">
        <v>24.6</v>
      </c>
      <c r="E22" s="87" t="n">
        <v>22.5</v>
      </c>
      <c r="F22" s="87" t="n">
        <v>23.2</v>
      </c>
      <c r="G22" s="87" t="n">
        <v>23.4</v>
      </c>
      <c r="H22" s="87" t="n">
        <v>24.3</v>
      </c>
      <c r="I22" s="87" t="n">
        <v>26.7</v>
      </c>
      <c r="J22" s="87" t="n">
        <v>25.9</v>
      </c>
      <c r="K22" s="87" t="n">
        <v>26.3</v>
      </c>
      <c r="L22" s="87" t="n">
        <v>27.7</v>
      </c>
      <c r="M22" s="87" t="n">
        <v>27.2</v>
      </c>
      <c r="N22" s="87" t="n">
        <v>27.5</v>
      </c>
      <c r="O22" s="87" t="n">
        <v>27.4</v>
      </c>
      <c r="P22" s="87" t="n">
        <v>26</v>
      </c>
      <c r="Q22" s="54" t="n">
        <v>26.5</v>
      </c>
    </row>
    <row r="23" customFormat="false" ht="13.9" hidden="false" customHeight="true" outlineLevel="0" collapsed="false">
      <c r="A23" s="91" t="s">
        <v>48</v>
      </c>
      <c r="B23" s="92" t="s">
        <v>83</v>
      </c>
      <c r="C23" s="87" t="n">
        <v>9.7</v>
      </c>
      <c r="D23" s="87" t="n">
        <v>11.7</v>
      </c>
      <c r="E23" s="87" t="n">
        <v>11.4</v>
      </c>
      <c r="F23" s="87" t="n">
        <v>9.5</v>
      </c>
      <c r="G23" s="87" t="n">
        <v>11.2</v>
      </c>
      <c r="H23" s="87" t="n">
        <v>10.7</v>
      </c>
      <c r="I23" s="87" t="n">
        <v>10.5</v>
      </c>
      <c r="J23" s="87" t="n">
        <v>10.4</v>
      </c>
      <c r="K23" s="87" t="n">
        <v>8.9</v>
      </c>
      <c r="L23" s="87" t="n">
        <v>9.5</v>
      </c>
      <c r="M23" s="87" t="n">
        <v>10.6</v>
      </c>
      <c r="N23" s="87" t="n">
        <v>10.4</v>
      </c>
      <c r="O23" s="87" t="n">
        <v>10</v>
      </c>
      <c r="P23" s="87" t="n">
        <v>12</v>
      </c>
      <c r="Q23" s="54" t="n">
        <v>11.8</v>
      </c>
    </row>
    <row r="24" customFormat="false" ht="13.9" hidden="false" customHeight="true" outlineLevel="0" collapsed="false">
      <c r="A24" s="93" t="s">
        <v>49</v>
      </c>
      <c r="B24" s="92" t="s">
        <v>83</v>
      </c>
      <c r="C24" s="87" t="n">
        <v>0.5</v>
      </c>
      <c r="D24" s="87" t="n">
        <v>0.6</v>
      </c>
      <c r="E24" s="87" t="n">
        <v>1.5</v>
      </c>
      <c r="F24" s="87" t="n">
        <v>1.2</v>
      </c>
      <c r="G24" s="87" t="n">
        <v>1</v>
      </c>
      <c r="H24" s="87" t="n">
        <v>1.3</v>
      </c>
      <c r="I24" s="87" t="n">
        <v>0.8</v>
      </c>
      <c r="J24" s="87" t="n">
        <v>0.7</v>
      </c>
      <c r="K24" s="87" t="n">
        <v>0.8</v>
      </c>
      <c r="L24" s="87" t="n">
        <v>1.2</v>
      </c>
      <c r="M24" s="87" t="n">
        <v>1.6</v>
      </c>
      <c r="N24" s="87" t="n">
        <v>1.1</v>
      </c>
      <c r="O24" s="87" t="n">
        <v>3.4</v>
      </c>
      <c r="P24" s="87" t="n">
        <v>2.2</v>
      </c>
      <c r="Q24" s="54" t="n">
        <v>1.7</v>
      </c>
    </row>
    <row r="25" customFormat="false" ht="13.9" hidden="false" customHeight="true" outlineLevel="0" collapsed="false">
      <c r="A25" s="93" t="s">
        <v>50</v>
      </c>
      <c r="B25" s="92"/>
      <c r="C25" s="53"/>
      <c r="D25" s="53"/>
      <c r="E25" s="53"/>
      <c r="F25" s="53"/>
      <c r="G25" s="53"/>
      <c r="H25" s="53"/>
      <c r="I25" s="53"/>
      <c r="J25" s="53"/>
      <c r="K25" s="53"/>
      <c r="L25" s="53"/>
      <c r="M25" s="53"/>
      <c r="N25" s="53"/>
      <c r="O25" s="53"/>
      <c r="P25" s="89"/>
      <c r="Q25" s="55"/>
    </row>
    <row r="26" customFormat="false" ht="13.9" hidden="false" customHeight="true" outlineLevel="0" collapsed="false">
      <c r="A26" s="91" t="s">
        <v>51</v>
      </c>
      <c r="B26" s="92" t="s">
        <v>83</v>
      </c>
      <c r="C26" s="87" t="n">
        <v>22.2</v>
      </c>
      <c r="D26" s="87" t="n">
        <v>21.9</v>
      </c>
      <c r="E26" s="87" t="n">
        <v>22.7</v>
      </c>
      <c r="F26" s="87" t="n">
        <v>24.8</v>
      </c>
      <c r="G26" s="87" t="n">
        <v>24.6</v>
      </c>
      <c r="H26" s="87" t="n">
        <v>22.6</v>
      </c>
      <c r="I26" s="87" t="n">
        <v>25</v>
      </c>
      <c r="J26" s="87" t="n">
        <v>25.7</v>
      </c>
      <c r="K26" s="87" t="n">
        <v>29.1</v>
      </c>
      <c r="L26" s="87" t="n">
        <v>25.7</v>
      </c>
      <c r="M26" s="87" t="n">
        <v>25.4</v>
      </c>
      <c r="N26" s="87" t="n">
        <v>24.4</v>
      </c>
      <c r="O26" s="87" t="n">
        <v>23.9</v>
      </c>
      <c r="P26" s="87" t="n">
        <v>23.2</v>
      </c>
      <c r="Q26" s="54" t="n">
        <v>22.7</v>
      </c>
    </row>
    <row r="27" customFormat="false" ht="13.9" hidden="false" customHeight="true" outlineLevel="0" collapsed="false">
      <c r="A27" s="91" t="s">
        <v>52</v>
      </c>
      <c r="B27" s="92" t="s">
        <v>83</v>
      </c>
      <c r="C27" s="87" t="n">
        <v>4.3</v>
      </c>
      <c r="D27" s="87" t="n">
        <v>5.2</v>
      </c>
      <c r="E27" s="87" t="n">
        <v>4.5</v>
      </c>
      <c r="F27" s="87" t="n">
        <v>4.1</v>
      </c>
      <c r="G27" s="87" t="n">
        <v>4.2</v>
      </c>
      <c r="H27" s="87" t="n">
        <v>4.3</v>
      </c>
      <c r="I27" s="87" t="n">
        <v>2.8</v>
      </c>
      <c r="J27" s="87" t="n">
        <v>3</v>
      </c>
      <c r="K27" s="87" t="n">
        <v>2.4</v>
      </c>
      <c r="L27" s="87" t="n">
        <v>2.8</v>
      </c>
      <c r="M27" s="87" t="n">
        <v>2.6</v>
      </c>
      <c r="N27" s="87" t="n">
        <v>2.8</v>
      </c>
      <c r="O27" s="87" t="n">
        <v>3.2</v>
      </c>
      <c r="P27" s="87" t="n">
        <v>3.2</v>
      </c>
      <c r="Q27" s="54" t="n">
        <v>2.3</v>
      </c>
    </row>
    <row r="28" customFormat="false" ht="13.9" hidden="false" customHeight="true" outlineLevel="0" collapsed="false">
      <c r="A28" s="94" t="s">
        <v>42</v>
      </c>
      <c r="B28" s="92" t="s">
        <v>83</v>
      </c>
      <c r="C28" s="90" t="n">
        <v>100</v>
      </c>
      <c r="D28" s="90" t="n">
        <v>100</v>
      </c>
      <c r="E28" s="90" t="n">
        <v>100</v>
      </c>
      <c r="F28" s="90" t="n">
        <v>100</v>
      </c>
      <c r="G28" s="90" t="n">
        <v>100</v>
      </c>
      <c r="H28" s="90" t="n">
        <v>100</v>
      </c>
      <c r="I28" s="90" t="n">
        <v>100</v>
      </c>
      <c r="J28" s="90" t="n">
        <v>100</v>
      </c>
      <c r="K28" s="90" t="n">
        <v>100</v>
      </c>
      <c r="L28" s="90" t="n">
        <v>100</v>
      </c>
      <c r="M28" s="90" t="n">
        <v>100</v>
      </c>
      <c r="N28" s="90" t="n">
        <v>100</v>
      </c>
      <c r="O28" s="90" t="n">
        <v>100</v>
      </c>
      <c r="P28" s="90" t="n">
        <v>100</v>
      </c>
      <c r="Q28" s="59" t="n">
        <v>100</v>
      </c>
    </row>
    <row r="29" customFormat="false" ht="13.9" hidden="false" customHeight="true" outlineLevel="0" collapsed="false">
      <c r="A29" s="95" t="s">
        <v>53</v>
      </c>
      <c r="B29" s="96"/>
      <c r="C29" s="53"/>
      <c r="D29" s="53"/>
      <c r="E29" s="53"/>
      <c r="F29" s="53"/>
      <c r="G29" s="53"/>
      <c r="H29" s="53"/>
      <c r="I29" s="53"/>
      <c r="J29" s="53"/>
      <c r="K29" s="53"/>
      <c r="L29" s="53"/>
      <c r="M29" s="53"/>
      <c r="N29" s="53"/>
      <c r="O29" s="53"/>
      <c r="P29" s="89"/>
      <c r="Q29" s="55"/>
    </row>
    <row r="30" customFormat="false" ht="13.9" hidden="false" customHeight="true" outlineLevel="0" collapsed="false">
      <c r="A30" s="93" t="s">
        <v>54</v>
      </c>
      <c r="B30" s="92" t="s">
        <v>83</v>
      </c>
      <c r="C30" s="87" t="n">
        <v>80.4</v>
      </c>
      <c r="D30" s="87" t="n">
        <v>80.5</v>
      </c>
      <c r="E30" s="87" t="n">
        <v>82.5</v>
      </c>
      <c r="F30" s="87" t="n">
        <v>82</v>
      </c>
      <c r="G30" s="87" t="n">
        <v>80.1</v>
      </c>
      <c r="H30" s="87" t="n">
        <v>80.5</v>
      </c>
      <c r="I30" s="87" t="n">
        <v>81.2</v>
      </c>
      <c r="J30" s="87" t="n">
        <v>83.5</v>
      </c>
      <c r="K30" s="87" t="n">
        <v>80.5</v>
      </c>
      <c r="L30" s="87" t="n">
        <v>80.9</v>
      </c>
      <c r="M30" s="87" t="n">
        <v>86</v>
      </c>
      <c r="N30" s="87" t="n">
        <v>83.1</v>
      </c>
      <c r="O30" s="87" t="n">
        <v>84</v>
      </c>
      <c r="P30" s="87" t="n">
        <v>84.5</v>
      </c>
      <c r="Q30" s="54" t="n">
        <v>83.1</v>
      </c>
    </row>
    <row r="31" customFormat="false" ht="13.9" hidden="false" customHeight="true" outlineLevel="0" collapsed="false">
      <c r="A31" s="93" t="s">
        <v>55</v>
      </c>
      <c r="B31" s="92" t="s">
        <v>83</v>
      </c>
      <c r="C31" s="87" t="n">
        <v>12.8</v>
      </c>
      <c r="D31" s="87" t="n">
        <v>11.9</v>
      </c>
      <c r="E31" s="87" t="n">
        <v>10.9</v>
      </c>
      <c r="F31" s="87" t="n">
        <v>12.8</v>
      </c>
      <c r="G31" s="87" t="n">
        <v>14.4</v>
      </c>
      <c r="H31" s="87" t="n">
        <v>14.1</v>
      </c>
      <c r="I31" s="87" t="n">
        <v>13.4</v>
      </c>
      <c r="J31" s="87" t="n">
        <v>12.5</v>
      </c>
      <c r="K31" s="87" t="n">
        <v>13</v>
      </c>
      <c r="L31" s="87" t="n">
        <v>13.4</v>
      </c>
      <c r="M31" s="87" t="n">
        <v>9.2</v>
      </c>
      <c r="N31" s="87" t="n">
        <v>12.4</v>
      </c>
      <c r="O31" s="87" t="n">
        <v>10.8</v>
      </c>
      <c r="P31" s="87" t="n">
        <v>10.5</v>
      </c>
      <c r="Q31" s="54" t="n">
        <v>11</v>
      </c>
    </row>
    <row r="32" customFormat="false" ht="13.9" hidden="false" customHeight="true" outlineLevel="0" collapsed="false">
      <c r="A32" s="93" t="s">
        <v>56</v>
      </c>
      <c r="B32" s="92" t="s">
        <v>83</v>
      </c>
      <c r="C32" s="87" t="n">
        <v>5.6</v>
      </c>
      <c r="D32" s="87" t="n">
        <v>7.2</v>
      </c>
      <c r="E32" s="87" t="n">
        <v>6.5</v>
      </c>
      <c r="F32" s="87" t="n">
        <v>5.2</v>
      </c>
      <c r="G32" s="87" t="n">
        <v>5.3</v>
      </c>
      <c r="H32" s="87" t="n">
        <v>5.4</v>
      </c>
      <c r="I32" s="87" t="n">
        <v>5.3</v>
      </c>
      <c r="J32" s="87" t="n">
        <v>3.5</v>
      </c>
      <c r="K32" s="87" t="n">
        <v>6.1</v>
      </c>
      <c r="L32" s="87" t="n">
        <v>5.6</v>
      </c>
      <c r="M32" s="87" t="n">
        <v>4.7</v>
      </c>
      <c r="N32" s="87" t="n">
        <v>4.4</v>
      </c>
      <c r="O32" s="87" t="n">
        <v>4.9</v>
      </c>
      <c r="P32" s="87" t="n">
        <v>4.7</v>
      </c>
      <c r="Q32" s="54" t="n">
        <v>5.6</v>
      </c>
    </row>
    <row r="33" customFormat="false" ht="13.9" hidden="false" customHeight="true" outlineLevel="0" collapsed="false">
      <c r="A33" s="94" t="s">
        <v>42</v>
      </c>
      <c r="B33" s="92" t="s">
        <v>83</v>
      </c>
      <c r="C33" s="90" t="n">
        <v>100</v>
      </c>
      <c r="D33" s="90" t="n">
        <v>100</v>
      </c>
      <c r="E33" s="90" t="n">
        <v>100</v>
      </c>
      <c r="F33" s="90" t="n">
        <v>100</v>
      </c>
      <c r="G33" s="90" t="n">
        <v>100</v>
      </c>
      <c r="H33" s="90" t="n">
        <v>100</v>
      </c>
      <c r="I33" s="90" t="n">
        <v>100</v>
      </c>
      <c r="J33" s="90" t="n">
        <v>100</v>
      </c>
      <c r="K33" s="90" t="n">
        <v>100</v>
      </c>
      <c r="L33" s="90" t="n">
        <v>100</v>
      </c>
      <c r="M33" s="90" t="n">
        <v>100</v>
      </c>
      <c r="N33" s="90" t="n">
        <v>100</v>
      </c>
      <c r="O33" s="90" t="n">
        <v>100</v>
      </c>
      <c r="P33" s="90" t="n">
        <v>100</v>
      </c>
      <c r="Q33" s="59" t="n">
        <v>100</v>
      </c>
    </row>
    <row r="34" customFormat="false" ht="13.9" hidden="false" customHeight="true" outlineLevel="0" collapsed="false">
      <c r="A34" s="30" t="s">
        <v>82</v>
      </c>
      <c r="B34" s="92"/>
      <c r="C34" s="53"/>
      <c r="D34" s="53"/>
      <c r="E34" s="53"/>
      <c r="F34" s="53"/>
      <c r="G34" s="53"/>
      <c r="H34" s="53"/>
      <c r="I34" s="53"/>
      <c r="J34" s="53"/>
      <c r="K34" s="53"/>
      <c r="L34" s="53"/>
      <c r="M34" s="53"/>
      <c r="N34" s="53"/>
      <c r="O34" s="53"/>
      <c r="P34" s="89"/>
      <c r="Q34" s="54"/>
    </row>
    <row r="35" customFormat="false" ht="13.9" hidden="false" customHeight="true" outlineLevel="0" collapsed="false">
      <c r="A35" s="93" t="s">
        <v>90</v>
      </c>
      <c r="B35" s="92" t="s">
        <v>83</v>
      </c>
      <c r="C35" s="87" t="n">
        <v>80.5</v>
      </c>
      <c r="D35" s="87" t="n">
        <v>82.2</v>
      </c>
      <c r="E35" s="87" t="n">
        <v>81.2</v>
      </c>
      <c r="F35" s="87" t="n">
        <v>80.6</v>
      </c>
      <c r="G35" s="87" t="n">
        <v>80.2</v>
      </c>
      <c r="H35" s="87" t="n">
        <v>81</v>
      </c>
      <c r="I35" s="87" t="n">
        <v>78.6</v>
      </c>
      <c r="J35" s="87" t="n">
        <v>80.3</v>
      </c>
      <c r="K35" s="87" t="n">
        <v>78</v>
      </c>
      <c r="L35" s="87" t="n">
        <v>81</v>
      </c>
      <c r="M35" s="87" t="n">
        <v>74.5</v>
      </c>
      <c r="N35" s="87" t="n">
        <v>76.2</v>
      </c>
      <c r="O35" s="87" t="n">
        <v>77.2</v>
      </c>
      <c r="P35" s="87" t="n">
        <v>75</v>
      </c>
      <c r="Q35" s="54" t="n">
        <v>75.8</v>
      </c>
    </row>
    <row r="36" customFormat="false" ht="13.9" hidden="false" customHeight="true" outlineLevel="0" collapsed="false">
      <c r="A36" s="93" t="s">
        <v>91</v>
      </c>
      <c r="B36" s="92" t="s">
        <v>83</v>
      </c>
      <c r="C36" s="87" t="n">
        <v>6.3</v>
      </c>
      <c r="D36" s="87" t="n">
        <v>5.1</v>
      </c>
      <c r="E36" s="87" t="n">
        <v>6.8</v>
      </c>
      <c r="F36" s="87" t="n">
        <v>6.3</v>
      </c>
      <c r="G36" s="87" t="n">
        <v>5.3</v>
      </c>
      <c r="H36" s="87" t="n">
        <v>6.2</v>
      </c>
      <c r="I36" s="87" t="n">
        <v>7</v>
      </c>
      <c r="J36" s="87" t="n">
        <v>6.4</v>
      </c>
      <c r="K36" s="87" t="n">
        <v>6.9</v>
      </c>
      <c r="L36" s="87" t="n">
        <v>5.7</v>
      </c>
      <c r="M36" s="87" t="n">
        <v>8</v>
      </c>
      <c r="N36" s="87" t="n">
        <v>6.8</v>
      </c>
      <c r="O36" s="87" t="n">
        <v>6.8</v>
      </c>
      <c r="P36" s="87" t="n">
        <v>7.6</v>
      </c>
      <c r="Q36" s="54" t="n">
        <v>7.2</v>
      </c>
    </row>
    <row r="37" customFormat="false" ht="13.9" hidden="false" customHeight="true" outlineLevel="0" collapsed="false">
      <c r="A37" s="93" t="s">
        <v>92</v>
      </c>
      <c r="B37" s="92" t="s">
        <v>83</v>
      </c>
      <c r="C37" s="87" t="n">
        <v>8.3</v>
      </c>
      <c r="D37" s="87" t="n">
        <v>8</v>
      </c>
      <c r="E37" s="87" t="n">
        <v>7.9</v>
      </c>
      <c r="F37" s="87" t="n">
        <v>8.8</v>
      </c>
      <c r="G37" s="87" t="n">
        <v>10.7</v>
      </c>
      <c r="H37" s="87" t="n">
        <v>9.7</v>
      </c>
      <c r="I37" s="87" t="n">
        <v>10.6</v>
      </c>
      <c r="J37" s="87" t="n">
        <v>10</v>
      </c>
      <c r="K37" s="87" t="n">
        <v>10.5</v>
      </c>
      <c r="L37" s="87" t="n">
        <v>8.2</v>
      </c>
      <c r="M37" s="87" t="n">
        <v>10.9</v>
      </c>
      <c r="N37" s="87" t="n">
        <v>11.3</v>
      </c>
      <c r="O37" s="87" t="n">
        <v>10.4</v>
      </c>
      <c r="P37" s="87" t="n">
        <v>12.2</v>
      </c>
      <c r="Q37" s="54" t="n">
        <v>10.6</v>
      </c>
    </row>
    <row r="38" customFormat="false" ht="13.9" hidden="false" customHeight="true" outlineLevel="0" collapsed="false">
      <c r="A38" s="93" t="s">
        <v>93</v>
      </c>
      <c r="B38" s="92" t="s">
        <v>83</v>
      </c>
      <c r="C38" s="87" t="n">
        <v>4.9</v>
      </c>
      <c r="D38" s="87" t="n">
        <v>4.8</v>
      </c>
      <c r="E38" s="87" t="n">
        <v>4.1</v>
      </c>
      <c r="F38" s="87" t="n">
        <v>4.3</v>
      </c>
      <c r="G38" s="87" t="n">
        <v>3.7</v>
      </c>
      <c r="H38" s="87" t="n">
        <v>3.2</v>
      </c>
      <c r="I38" s="87" t="n">
        <v>3.8</v>
      </c>
      <c r="J38" s="87" t="n">
        <v>3.3</v>
      </c>
      <c r="K38" s="87" t="n">
        <v>4.7</v>
      </c>
      <c r="L38" s="87" t="n">
        <v>5.1</v>
      </c>
      <c r="M38" s="87" t="n">
        <v>6.5</v>
      </c>
      <c r="N38" s="87" t="n">
        <v>5.7</v>
      </c>
      <c r="O38" s="87" t="n">
        <v>5.6</v>
      </c>
      <c r="P38" s="87" t="n">
        <v>5.5</v>
      </c>
      <c r="Q38" s="54" t="n">
        <v>6.2</v>
      </c>
    </row>
    <row r="39" customFormat="false" ht="13.9" hidden="false" customHeight="true" outlineLevel="0" collapsed="false">
      <c r="A39" s="94" t="s">
        <v>42</v>
      </c>
      <c r="B39" s="92" t="s">
        <v>83</v>
      </c>
      <c r="C39" s="90" t="n">
        <v>100</v>
      </c>
      <c r="D39" s="90" t="n">
        <v>100</v>
      </c>
      <c r="E39" s="90" t="n">
        <v>100</v>
      </c>
      <c r="F39" s="90" t="n">
        <v>100</v>
      </c>
      <c r="G39" s="90" t="n">
        <v>100</v>
      </c>
      <c r="H39" s="90" t="n">
        <v>100</v>
      </c>
      <c r="I39" s="90" t="n">
        <v>100</v>
      </c>
      <c r="J39" s="90" t="n">
        <v>100</v>
      </c>
      <c r="K39" s="90" t="n">
        <v>100</v>
      </c>
      <c r="L39" s="90" t="n">
        <v>100</v>
      </c>
      <c r="M39" s="90" t="n">
        <v>100</v>
      </c>
      <c r="N39" s="90" t="n">
        <v>100</v>
      </c>
      <c r="O39" s="90" t="n">
        <v>100</v>
      </c>
      <c r="P39" s="90" t="n">
        <v>100</v>
      </c>
      <c r="Q39" s="61" t="n">
        <v>100</v>
      </c>
    </row>
    <row r="40" customFormat="false" ht="13.9" hidden="false" customHeight="true" outlineLevel="0" collapsed="false">
      <c r="A40" s="30" t="s">
        <v>57</v>
      </c>
      <c r="B40" s="96"/>
      <c r="C40" s="58"/>
      <c r="D40" s="58"/>
      <c r="E40" s="58"/>
      <c r="F40" s="58"/>
      <c r="G40" s="58"/>
      <c r="H40" s="58"/>
      <c r="I40" s="58"/>
      <c r="J40" s="58"/>
      <c r="K40" s="58"/>
      <c r="L40" s="58"/>
      <c r="M40" s="58"/>
      <c r="N40" s="58"/>
      <c r="O40" s="58"/>
      <c r="P40" s="53"/>
      <c r="Q40" s="97"/>
    </row>
    <row r="41" customFormat="false" ht="13.9" hidden="false" customHeight="true" outlineLevel="0" collapsed="false">
      <c r="A41" s="93" t="s">
        <v>58</v>
      </c>
      <c r="B41" s="92" t="s">
        <v>83</v>
      </c>
      <c r="C41" s="87" t="n">
        <v>21.1</v>
      </c>
      <c r="D41" s="87" t="n">
        <v>24.7</v>
      </c>
      <c r="E41" s="87" t="n">
        <v>23</v>
      </c>
      <c r="F41" s="87" t="n">
        <v>24.4</v>
      </c>
      <c r="G41" s="87" t="n">
        <v>24.2</v>
      </c>
      <c r="H41" s="87" t="n">
        <v>19.6</v>
      </c>
      <c r="I41" s="87" t="n">
        <v>23</v>
      </c>
      <c r="J41" s="87" t="n">
        <v>23.1</v>
      </c>
      <c r="K41" s="87" t="n">
        <v>23.5</v>
      </c>
      <c r="L41" s="87" t="n">
        <v>20.8</v>
      </c>
      <c r="M41" s="87" t="n">
        <v>22.1</v>
      </c>
      <c r="N41" s="87" t="n">
        <v>20.9</v>
      </c>
      <c r="O41" s="87" t="n">
        <v>19.5</v>
      </c>
      <c r="P41" s="54" t="n">
        <v>21.9</v>
      </c>
      <c r="Q41" s="54" t="n">
        <v>22.7</v>
      </c>
    </row>
    <row r="42" customFormat="false" ht="13.9" hidden="false" customHeight="true" outlineLevel="0" collapsed="false">
      <c r="A42" s="93" t="s">
        <v>59</v>
      </c>
      <c r="B42" s="92" t="s">
        <v>83</v>
      </c>
      <c r="C42" s="87" t="n">
        <v>17.8</v>
      </c>
      <c r="D42" s="87" t="n">
        <v>16.6</v>
      </c>
      <c r="E42" s="87" t="n">
        <v>18.1</v>
      </c>
      <c r="F42" s="87" t="n">
        <v>19.2</v>
      </c>
      <c r="G42" s="87" t="n">
        <v>17.3</v>
      </c>
      <c r="H42" s="87" t="n">
        <v>20.1</v>
      </c>
      <c r="I42" s="87" t="n">
        <v>19.8</v>
      </c>
      <c r="J42" s="87" t="n">
        <v>20</v>
      </c>
      <c r="K42" s="87" t="n">
        <v>18.5</v>
      </c>
      <c r="L42" s="87" t="n">
        <v>16.2</v>
      </c>
      <c r="M42" s="87" t="n">
        <v>15.6</v>
      </c>
      <c r="N42" s="87" t="n">
        <v>14.6</v>
      </c>
      <c r="O42" s="87" t="n">
        <v>16.3</v>
      </c>
      <c r="P42" s="54" t="n">
        <v>17.2</v>
      </c>
      <c r="Q42" s="54" t="n">
        <v>17.6</v>
      </c>
    </row>
    <row r="43" customFormat="false" ht="13.9" hidden="false" customHeight="true" outlineLevel="0" collapsed="false">
      <c r="A43" s="93" t="s">
        <v>60</v>
      </c>
      <c r="B43" s="92" t="s">
        <v>83</v>
      </c>
      <c r="C43" s="87" t="n">
        <v>19.7</v>
      </c>
      <c r="D43" s="87" t="n">
        <v>17.2</v>
      </c>
      <c r="E43" s="87" t="n">
        <v>17.9</v>
      </c>
      <c r="F43" s="87" t="n">
        <v>17.1</v>
      </c>
      <c r="G43" s="87" t="n">
        <v>18.1</v>
      </c>
      <c r="H43" s="87" t="n">
        <v>21.1</v>
      </c>
      <c r="I43" s="87" t="n">
        <v>16.8</v>
      </c>
      <c r="J43" s="87" t="n">
        <v>18</v>
      </c>
      <c r="K43" s="87" t="n">
        <v>17.6</v>
      </c>
      <c r="L43" s="87" t="n">
        <v>17.9</v>
      </c>
      <c r="M43" s="87" t="n">
        <v>18.1</v>
      </c>
      <c r="N43" s="87" t="n">
        <v>18.1</v>
      </c>
      <c r="O43" s="87" t="n">
        <v>16.9</v>
      </c>
      <c r="P43" s="54" t="n">
        <v>17</v>
      </c>
      <c r="Q43" s="54" t="n">
        <v>19.1</v>
      </c>
    </row>
    <row r="44" customFormat="false" ht="13.9" hidden="false" customHeight="true" outlineLevel="0" collapsed="false">
      <c r="A44" s="93" t="s">
        <v>61</v>
      </c>
      <c r="B44" s="92" t="s">
        <v>83</v>
      </c>
      <c r="C44" s="87" t="n">
        <v>19.6</v>
      </c>
      <c r="D44" s="87" t="n">
        <v>18.3</v>
      </c>
      <c r="E44" s="87" t="n">
        <v>18.2</v>
      </c>
      <c r="F44" s="87" t="n">
        <v>18.1</v>
      </c>
      <c r="G44" s="87" t="n">
        <v>18.4</v>
      </c>
      <c r="H44" s="87" t="n">
        <v>19.4</v>
      </c>
      <c r="I44" s="87" t="n">
        <v>19.8</v>
      </c>
      <c r="J44" s="87" t="n">
        <v>19.6</v>
      </c>
      <c r="K44" s="87" t="n">
        <v>18.9</v>
      </c>
      <c r="L44" s="87" t="n">
        <v>20.8</v>
      </c>
      <c r="M44" s="87" t="n">
        <v>18.3</v>
      </c>
      <c r="N44" s="87" t="n">
        <v>20.1</v>
      </c>
      <c r="O44" s="87" t="n">
        <v>19.3</v>
      </c>
      <c r="P44" s="54" t="n">
        <v>21.5</v>
      </c>
      <c r="Q44" s="54" t="n">
        <v>19.2</v>
      </c>
    </row>
    <row r="45" customFormat="false" ht="13.9" hidden="false" customHeight="true" outlineLevel="0" collapsed="false">
      <c r="A45" s="93" t="s">
        <v>62</v>
      </c>
      <c r="B45" s="92" t="s">
        <v>83</v>
      </c>
      <c r="C45" s="87" t="n">
        <v>21.9</v>
      </c>
      <c r="D45" s="87" t="n">
        <v>23.2</v>
      </c>
      <c r="E45" s="87" t="n">
        <v>22.8</v>
      </c>
      <c r="F45" s="87" t="n">
        <v>21.2</v>
      </c>
      <c r="G45" s="87" t="n">
        <v>22</v>
      </c>
      <c r="H45" s="87" t="n">
        <v>19.8</v>
      </c>
      <c r="I45" s="87" t="n">
        <v>20.7</v>
      </c>
      <c r="J45" s="87" t="n">
        <v>19.3</v>
      </c>
      <c r="K45" s="87" t="n">
        <v>21.5</v>
      </c>
      <c r="L45" s="87" t="n">
        <v>24.3</v>
      </c>
      <c r="M45" s="87" t="n">
        <v>25.9</v>
      </c>
      <c r="N45" s="87" t="n">
        <v>26.3</v>
      </c>
      <c r="O45" s="87" t="n">
        <v>28</v>
      </c>
      <c r="P45" s="54" t="n">
        <v>22.4</v>
      </c>
      <c r="Q45" s="54" t="n">
        <v>21.9</v>
      </c>
    </row>
    <row r="46" customFormat="false" ht="13.9" hidden="false" customHeight="true" outlineLevel="0" collapsed="false">
      <c r="A46" s="94" t="s">
        <v>42</v>
      </c>
      <c r="B46" s="92" t="s">
        <v>83</v>
      </c>
      <c r="C46" s="90" t="n">
        <v>100</v>
      </c>
      <c r="D46" s="90" t="n">
        <v>100</v>
      </c>
      <c r="E46" s="90" t="n">
        <v>100</v>
      </c>
      <c r="F46" s="90" t="n">
        <v>100</v>
      </c>
      <c r="G46" s="90" t="n">
        <v>100</v>
      </c>
      <c r="H46" s="90" t="n">
        <v>100</v>
      </c>
      <c r="I46" s="90" t="n">
        <v>100</v>
      </c>
      <c r="J46" s="90" t="n">
        <v>100</v>
      </c>
      <c r="K46" s="90" t="n">
        <v>100</v>
      </c>
      <c r="L46" s="90" t="n">
        <v>100</v>
      </c>
      <c r="M46" s="90" t="n">
        <v>100</v>
      </c>
      <c r="N46" s="90" t="n">
        <v>100</v>
      </c>
      <c r="O46" s="90" t="n">
        <v>100</v>
      </c>
      <c r="P46" s="90" t="n">
        <v>100</v>
      </c>
      <c r="Q46" s="59" t="n">
        <v>100</v>
      </c>
    </row>
    <row r="47" customFormat="false" ht="13.9" hidden="false" customHeight="true" outlineLevel="0" collapsed="false">
      <c r="A47" s="95" t="s">
        <v>63</v>
      </c>
      <c r="B47" s="96"/>
      <c r="C47" s="53"/>
      <c r="D47" s="53"/>
      <c r="E47" s="53"/>
      <c r="F47" s="53"/>
      <c r="G47" s="53"/>
      <c r="H47" s="53"/>
      <c r="I47" s="53"/>
      <c r="J47" s="53"/>
      <c r="K47" s="53"/>
      <c r="L47" s="53"/>
      <c r="M47" s="53"/>
      <c r="N47" s="53"/>
      <c r="O47" s="53"/>
      <c r="P47" s="53"/>
      <c r="Q47" s="55"/>
    </row>
    <row r="48" customFormat="false" ht="13.9" hidden="false" customHeight="true" outlineLevel="0" collapsed="false">
      <c r="A48" s="93" t="s">
        <v>64</v>
      </c>
      <c r="B48" s="92" t="s">
        <v>83</v>
      </c>
      <c r="C48" s="87" t="n">
        <v>60.2</v>
      </c>
      <c r="D48" s="87" t="n">
        <v>58.8</v>
      </c>
      <c r="E48" s="87" t="n">
        <v>58.3</v>
      </c>
      <c r="F48" s="87" t="n">
        <v>56.6</v>
      </c>
      <c r="G48" s="87" t="n">
        <v>58.9</v>
      </c>
      <c r="H48" s="87" t="n">
        <v>58.5</v>
      </c>
      <c r="I48" s="87" t="n">
        <v>60.3</v>
      </c>
      <c r="J48" s="87" t="n">
        <v>57.2</v>
      </c>
      <c r="K48" s="87" t="n">
        <v>61</v>
      </c>
      <c r="L48" s="87" t="n">
        <v>63.9</v>
      </c>
      <c r="M48" s="87" t="n">
        <v>63.5</v>
      </c>
      <c r="N48" s="87" t="n">
        <v>65.9</v>
      </c>
      <c r="O48" s="87" t="n">
        <v>66.1</v>
      </c>
      <c r="P48" s="87" t="n">
        <v>64.3</v>
      </c>
      <c r="Q48" s="54" t="n">
        <v>65.5</v>
      </c>
    </row>
    <row r="49" customFormat="false" ht="13.9" hidden="false" customHeight="true" outlineLevel="0" collapsed="false">
      <c r="A49" s="93" t="s">
        <v>65</v>
      </c>
      <c r="B49" s="92" t="s">
        <v>83</v>
      </c>
      <c r="C49" s="87" t="n">
        <v>6.6</v>
      </c>
      <c r="D49" s="87" t="n">
        <v>7.6</v>
      </c>
      <c r="E49" s="87" t="n">
        <v>8.7</v>
      </c>
      <c r="F49" s="87" t="n">
        <v>8</v>
      </c>
      <c r="G49" s="87" t="n">
        <v>7.3</v>
      </c>
      <c r="H49" s="87" t="n">
        <v>8.7</v>
      </c>
      <c r="I49" s="87" t="n">
        <v>7.4</v>
      </c>
      <c r="J49" s="87" t="n">
        <v>8.1</v>
      </c>
      <c r="K49" s="87" t="n">
        <v>7.3</v>
      </c>
      <c r="L49" s="87" t="n">
        <v>7</v>
      </c>
      <c r="M49" s="87" t="n">
        <v>6.3</v>
      </c>
      <c r="N49" s="87" t="n">
        <v>5.6</v>
      </c>
      <c r="O49" s="87" t="n">
        <v>4.3</v>
      </c>
      <c r="P49" s="87" t="n">
        <v>5.2</v>
      </c>
      <c r="Q49" s="54" t="n">
        <v>3.3</v>
      </c>
    </row>
    <row r="50" customFormat="false" ht="13.9" hidden="false" customHeight="true" outlineLevel="0" collapsed="false">
      <c r="A50" s="93" t="s">
        <v>66</v>
      </c>
      <c r="B50" s="92" t="s">
        <v>83</v>
      </c>
      <c r="C50" s="87" t="n">
        <v>27</v>
      </c>
      <c r="D50" s="87" t="n">
        <v>25</v>
      </c>
      <c r="E50" s="87" t="n">
        <v>24.3</v>
      </c>
      <c r="F50" s="87" t="n">
        <v>26.7</v>
      </c>
      <c r="G50" s="87" t="n">
        <v>25.1</v>
      </c>
      <c r="H50" s="87" t="n">
        <v>24.2</v>
      </c>
      <c r="I50" s="87" t="n">
        <v>24.7</v>
      </c>
      <c r="J50" s="87" t="n">
        <v>26.8</v>
      </c>
      <c r="K50" s="87" t="n">
        <v>23.8</v>
      </c>
      <c r="L50" s="87" t="n">
        <v>19.8</v>
      </c>
      <c r="M50" s="87" t="n">
        <v>21.3</v>
      </c>
      <c r="N50" s="87" t="n">
        <v>20.5</v>
      </c>
      <c r="O50" s="87" t="n">
        <v>19.2</v>
      </c>
      <c r="P50" s="87" t="n">
        <v>21.3</v>
      </c>
      <c r="Q50" s="54" t="n">
        <v>20</v>
      </c>
    </row>
    <row r="51" customFormat="false" ht="13.9" hidden="false" customHeight="true" outlineLevel="0" collapsed="false">
      <c r="A51" s="93" t="s">
        <v>67</v>
      </c>
      <c r="B51" s="92" t="s">
        <v>83</v>
      </c>
      <c r="C51" s="87" t="n">
        <v>5.7</v>
      </c>
      <c r="D51" s="87" t="n">
        <v>6.8</v>
      </c>
      <c r="E51" s="87" t="n">
        <v>6.9</v>
      </c>
      <c r="F51" s="87" t="n">
        <v>7.6</v>
      </c>
      <c r="G51" s="87" t="n">
        <v>7.5</v>
      </c>
      <c r="H51" s="87" t="n">
        <v>6.9</v>
      </c>
      <c r="I51" s="87" t="n">
        <v>6.3</v>
      </c>
      <c r="J51" s="87" t="n">
        <v>7</v>
      </c>
      <c r="K51" s="87" t="n">
        <v>7.2</v>
      </c>
      <c r="L51" s="87" t="n">
        <v>8.7</v>
      </c>
      <c r="M51" s="87" t="n">
        <v>8.2</v>
      </c>
      <c r="N51" s="87" t="n">
        <v>7.7</v>
      </c>
      <c r="O51" s="87" t="n">
        <v>10</v>
      </c>
      <c r="P51" s="87" t="n">
        <v>8.5</v>
      </c>
      <c r="Q51" s="54" t="n">
        <v>10.9</v>
      </c>
    </row>
    <row r="52" customFormat="false" ht="13.9" hidden="false" customHeight="true" outlineLevel="0" collapsed="false">
      <c r="A52" s="94" t="s">
        <v>42</v>
      </c>
      <c r="B52" s="92" t="s">
        <v>83</v>
      </c>
      <c r="C52" s="90" t="n">
        <v>100</v>
      </c>
      <c r="D52" s="90" t="n">
        <v>100</v>
      </c>
      <c r="E52" s="90" t="n">
        <v>100</v>
      </c>
      <c r="F52" s="90" t="n">
        <v>100</v>
      </c>
      <c r="G52" s="90" t="n">
        <v>100</v>
      </c>
      <c r="H52" s="90" t="n">
        <v>100</v>
      </c>
      <c r="I52" s="90" t="n">
        <v>100</v>
      </c>
      <c r="J52" s="90" t="n">
        <v>100</v>
      </c>
      <c r="K52" s="90" t="n">
        <v>100</v>
      </c>
      <c r="L52" s="90" t="n">
        <v>100</v>
      </c>
      <c r="M52" s="90" t="n">
        <v>100</v>
      </c>
      <c r="N52" s="90" t="n">
        <v>100</v>
      </c>
      <c r="O52" s="90" t="n">
        <v>100</v>
      </c>
      <c r="P52" s="90" t="n">
        <v>100</v>
      </c>
      <c r="Q52" s="61" t="n">
        <v>100</v>
      </c>
    </row>
    <row r="53" customFormat="false" ht="13.9" hidden="false" customHeight="true" outlineLevel="0" collapsed="false">
      <c r="A53" s="95" t="s">
        <v>68</v>
      </c>
      <c r="B53" s="96"/>
      <c r="C53" s="53"/>
      <c r="D53" s="53"/>
      <c r="E53" s="53"/>
      <c r="F53" s="53"/>
      <c r="G53" s="53"/>
      <c r="H53" s="53"/>
      <c r="I53" s="53"/>
      <c r="J53" s="53"/>
      <c r="K53" s="53"/>
      <c r="L53" s="53"/>
      <c r="M53" s="53"/>
      <c r="N53" s="53"/>
      <c r="O53" s="53"/>
      <c r="P53" s="89"/>
      <c r="Q53" s="55"/>
    </row>
    <row r="54" customFormat="false" ht="13.9" hidden="false" customHeight="true" outlineLevel="0" collapsed="false">
      <c r="A54" s="93" t="s">
        <v>69</v>
      </c>
      <c r="B54" s="92" t="s">
        <v>83</v>
      </c>
      <c r="C54" s="87" t="n">
        <v>27.7</v>
      </c>
      <c r="D54" s="87" t="n">
        <v>27.4</v>
      </c>
      <c r="E54" s="87" t="n">
        <v>26.8</v>
      </c>
      <c r="F54" s="87" t="n">
        <v>28.4</v>
      </c>
      <c r="G54" s="87" t="n">
        <v>27.3</v>
      </c>
      <c r="H54" s="87" t="n">
        <v>26.3</v>
      </c>
      <c r="I54" s="87" t="n">
        <v>25.9</v>
      </c>
      <c r="J54" s="87" t="n">
        <v>27.5</v>
      </c>
      <c r="K54" s="87" t="n">
        <v>25.9</v>
      </c>
      <c r="L54" s="87" t="n">
        <v>23.4</v>
      </c>
      <c r="M54" s="87" t="n">
        <v>24</v>
      </c>
      <c r="N54" s="87" t="n">
        <v>23</v>
      </c>
      <c r="O54" s="87" t="n">
        <v>23.8</v>
      </c>
      <c r="P54" s="87" t="n">
        <v>24.3</v>
      </c>
      <c r="Q54" s="54" t="n">
        <v>24.7</v>
      </c>
    </row>
    <row r="55" customFormat="false" ht="13.9" hidden="false" customHeight="true" outlineLevel="0" collapsed="false">
      <c r="A55" s="93" t="s">
        <v>70</v>
      </c>
      <c r="B55" s="92" t="s">
        <v>83</v>
      </c>
      <c r="C55" s="87" t="n">
        <v>30.1</v>
      </c>
      <c r="D55" s="87" t="n">
        <v>30.5</v>
      </c>
      <c r="E55" s="87" t="n">
        <v>34</v>
      </c>
      <c r="F55" s="87" t="n">
        <v>32.7</v>
      </c>
      <c r="G55" s="87" t="n">
        <v>31.5</v>
      </c>
      <c r="H55" s="87" t="n">
        <v>32</v>
      </c>
      <c r="I55" s="87" t="n">
        <v>33.4</v>
      </c>
      <c r="J55" s="87" t="n">
        <v>33.4</v>
      </c>
      <c r="K55" s="87" t="n">
        <v>34.5</v>
      </c>
      <c r="L55" s="87" t="n">
        <v>32.5</v>
      </c>
      <c r="M55" s="87" t="n">
        <v>33.7</v>
      </c>
      <c r="N55" s="87" t="n">
        <v>32.8</v>
      </c>
      <c r="O55" s="87" t="n">
        <v>32.2</v>
      </c>
      <c r="P55" s="87" t="n">
        <v>31.1</v>
      </c>
      <c r="Q55" s="54" t="n">
        <v>29.1</v>
      </c>
    </row>
    <row r="56" customFormat="false" ht="13.9" hidden="false" customHeight="true" outlineLevel="0" collapsed="false">
      <c r="A56" s="93" t="s">
        <v>71</v>
      </c>
      <c r="B56" s="92" t="s">
        <v>83</v>
      </c>
      <c r="C56" s="87" t="n">
        <v>32.9</v>
      </c>
      <c r="D56" s="87" t="n">
        <v>33.8</v>
      </c>
      <c r="E56" s="87" t="n">
        <v>28.6</v>
      </c>
      <c r="F56" s="87" t="n">
        <v>29.1</v>
      </c>
      <c r="G56" s="87" t="n">
        <v>29.8</v>
      </c>
      <c r="H56" s="87" t="n">
        <v>28.9</v>
      </c>
      <c r="I56" s="87" t="n">
        <v>31.4</v>
      </c>
      <c r="J56" s="87" t="n">
        <v>28.9</v>
      </c>
      <c r="K56" s="87" t="n">
        <v>29.7</v>
      </c>
      <c r="L56" s="87" t="n">
        <v>32.5</v>
      </c>
      <c r="M56" s="87" t="n">
        <v>31.2</v>
      </c>
      <c r="N56" s="87" t="n">
        <v>32.8</v>
      </c>
      <c r="O56" s="87" t="n">
        <v>32.3</v>
      </c>
      <c r="P56" s="87" t="n">
        <v>32.4</v>
      </c>
      <c r="Q56" s="54" t="n">
        <v>32.7</v>
      </c>
    </row>
    <row r="57" customFormat="false" ht="13.9" hidden="false" customHeight="true" outlineLevel="0" collapsed="false">
      <c r="A57" s="93" t="s">
        <v>72</v>
      </c>
      <c r="B57" s="92" t="s">
        <v>83</v>
      </c>
      <c r="C57" s="87" t="n">
        <v>9.3</v>
      </c>
      <c r="D57" s="87" t="n">
        <v>8.3</v>
      </c>
      <c r="E57" s="87" t="n">
        <v>10.6</v>
      </c>
      <c r="F57" s="87" t="n">
        <v>9.7</v>
      </c>
      <c r="G57" s="87" t="n">
        <v>11.4</v>
      </c>
      <c r="H57" s="87" t="n">
        <v>12.7</v>
      </c>
      <c r="I57" s="87" t="n">
        <v>9.3</v>
      </c>
      <c r="J57" s="87" t="n">
        <v>10.2</v>
      </c>
      <c r="K57" s="87" t="n">
        <v>9.9</v>
      </c>
      <c r="L57" s="87" t="n">
        <v>11.6</v>
      </c>
      <c r="M57" s="87" t="n">
        <v>11.1</v>
      </c>
      <c r="N57" s="87" t="n">
        <v>11.4</v>
      </c>
      <c r="O57" s="87" t="n">
        <v>11.7</v>
      </c>
      <c r="P57" s="87" t="n">
        <v>12</v>
      </c>
      <c r="Q57" s="54" t="n">
        <v>14</v>
      </c>
    </row>
    <row r="58" customFormat="false" ht="13.9" hidden="false" customHeight="true" outlineLevel="0" collapsed="false">
      <c r="A58" s="94" t="s">
        <v>42</v>
      </c>
      <c r="B58" s="92" t="s">
        <v>83</v>
      </c>
      <c r="C58" s="90" t="n">
        <v>100</v>
      </c>
      <c r="D58" s="90" t="n">
        <v>100</v>
      </c>
      <c r="E58" s="90" t="n">
        <v>100</v>
      </c>
      <c r="F58" s="90" t="n">
        <v>100</v>
      </c>
      <c r="G58" s="90" t="n">
        <v>100</v>
      </c>
      <c r="H58" s="90" t="n">
        <v>100</v>
      </c>
      <c r="I58" s="90" t="n">
        <v>100</v>
      </c>
      <c r="J58" s="90" t="n">
        <v>100</v>
      </c>
      <c r="K58" s="90" t="n">
        <v>100</v>
      </c>
      <c r="L58" s="90" t="n">
        <v>100</v>
      </c>
      <c r="M58" s="90" t="n">
        <v>100</v>
      </c>
      <c r="N58" s="90" t="n">
        <v>100</v>
      </c>
      <c r="O58" s="90" t="n">
        <v>100</v>
      </c>
      <c r="P58" s="90" t="n">
        <v>100</v>
      </c>
      <c r="Q58" s="61" t="n">
        <v>100</v>
      </c>
    </row>
    <row r="59" customFormat="false" ht="13.9" hidden="false" customHeight="true" outlineLevel="0" collapsed="false">
      <c r="A59" s="94"/>
      <c r="B59" s="96"/>
      <c r="C59" s="98"/>
      <c r="D59" s="98"/>
      <c r="E59" s="98"/>
      <c r="F59" s="98"/>
      <c r="G59" s="98"/>
      <c r="H59" s="98"/>
      <c r="I59" s="98"/>
      <c r="J59" s="98"/>
      <c r="K59" s="98"/>
      <c r="L59" s="98"/>
      <c r="M59" s="98"/>
      <c r="N59" s="98"/>
      <c r="O59" s="98"/>
      <c r="P59" s="98"/>
    </row>
    <row r="60" s="27" customFormat="true" ht="13.9" hidden="false" customHeight="true" outlineLevel="0" collapsed="false">
      <c r="A60" s="30" t="s">
        <v>94</v>
      </c>
      <c r="B60" s="31" t="s">
        <v>95</v>
      </c>
      <c r="C60" s="87" t="n">
        <v>1679.6</v>
      </c>
      <c r="D60" s="87" t="n">
        <v>1715</v>
      </c>
      <c r="E60" s="87" t="n">
        <v>1747.7</v>
      </c>
      <c r="F60" s="87" t="n">
        <v>1776.8</v>
      </c>
      <c r="G60" s="87" t="n">
        <v>1834.8</v>
      </c>
      <c r="H60" s="87" t="n">
        <v>1860.2</v>
      </c>
      <c r="I60" s="87" t="n">
        <v>1910.6</v>
      </c>
      <c r="J60" s="87" t="n">
        <v>1932.6</v>
      </c>
      <c r="K60" s="87" t="n">
        <v>1943.1</v>
      </c>
      <c r="L60" s="87" t="n">
        <v>2045.7</v>
      </c>
      <c r="M60" s="87" t="n">
        <v>2179.5</v>
      </c>
      <c r="N60" s="87" t="n">
        <v>2296</v>
      </c>
      <c r="O60" s="87" t="n">
        <v>2424.8</v>
      </c>
      <c r="P60" s="99" t="n">
        <v>2478.9</v>
      </c>
      <c r="Q60" s="99" t="n">
        <v>2468.1</v>
      </c>
      <c r="R60" s="60"/>
    </row>
    <row r="61" s="101" customFormat="true" ht="13.9" hidden="false" customHeight="true" outlineLevel="0" collapsed="false">
      <c r="A61" s="95" t="s">
        <v>96</v>
      </c>
      <c r="B61" s="92" t="s">
        <v>95</v>
      </c>
      <c r="C61" s="87" t="n">
        <v>637.9</v>
      </c>
      <c r="D61" s="87" t="n">
        <v>651.2</v>
      </c>
      <c r="E61" s="87" t="n">
        <v>653.2</v>
      </c>
      <c r="F61" s="87" t="n">
        <v>683</v>
      </c>
      <c r="G61" s="87" t="n">
        <v>706.2</v>
      </c>
      <c r="H61" s="87" t="n">
        <v>708.4</v>
      </c>
      <c r="I61" s="87" t="n">
        <v>763.9</v>
      </c>
      <c r="J61" s="87" t="n">
        <v>770.5</v>
      </c>
      <c r="K61" s="87" t="n">
        <v>803.7</v>
      </c>
      <c r="L61" s="87" t="n">
        <v>810.5</v>
      </c>
      <c r="M61" s="87" t="n">
        <v>864</v>
      </c>
      <c r="N61" s="87" t="n">
        <v>896.4</v>
      </c>
      <c r="O61" s="87" t="n">
        <v>915</v>
      </c>
      <c r="P61" s="100" t="n">
        <v>943.3</v>
      </c>
      <c r="Q61" s="100" t="n">
        <v>926.4</v>
      </c>
      <c r="R61" s="60"/>
    </row>
    <row r="62" s="101" customFormat="true" ht="13.9" hidden="false" customHeight="true" outlineLevel="0" collapsed="false">
      <c r="A62" s="95" t="s">
        <v>97</v>
      </c>
      <c r="B62" s="92" t="s">
        <v>78</v>
      </c>
      <c r="C62" s="87" t="n">
        <v>2.6</v>
      </c>
      <c r="D62" s="87" t="n">
        <v>2.6</v>
      </c>
      <c r="E62" s="87" t="n">
        <v>2.7</v>
      </c>
      <c r="F62" s="87" t="n">
        <v>2.6</v>
      </c>
      <c r="G62" s="87" t="n">
        <v>2.6</v>
      </c>
      <c r="H62" s="87" t="n">
        <v>2.6</v>
      </c>
      <c r="I62" s="87" t="n">
        <v>2.5</v>
      </c>
      <c r="J62" s="87" t="n">
        <v>2.5</v>
      </c>
      <c r="K62" s="87" t="n">
        <v>2.4</v>
      </c>
      <c r="L62" s="87" t="n">
        <v>2.5</v>
      </c>
      <c r="M62" s="87" t="n">
        <v>2.5</v>
      </c>
      <c r="N62" s="87" t="n">
        <v>2.6</v>
      </c>
      <c r="O62" s="87" t="n">
        <v>2.7</v>
      </c>
      <c r="P62" s="101" t="n">
        <v>2.6</v>
      </c>
      <c r="Q62" s="101" t="n">
        <v>2.7</v>
      </c>
      <c r="R62" s="60"/>
    </row>
    <row r="63" s="101" customFormat="true" ht="13.9" hidden="false" customHeight="true" outlineLevel="0" collapsed="false">
      <c r="A63" s="95" t="s">
        <v>98</v>
      </c>
      <c r="B63" s="92" t="s">
        <v>78</v>
      </c>
      <c r="C63" s="87" t="n">
        <v>3.1</v>
      </c>
      <c r="D63" s="87" t="n">
        <v>3.1</v>
      </c>
      <c r="E63" s="87" t="n">
        <v>3.2</v>
      </c>
      <c r="F63" s="87" t="n">
        <v>3.1</v>
      </c>
      <c r="G63" s="87" t="n">
        <v>3.2</v>
      </c>
      <c r="H63" s="87" t="n">
        <v>3.2</v>
      </c>
      <c r="I63" s="87" t="n">
        <v>3.3</v>
      </c>
      <c r="J63" s="87" t="n">
        <v>3.3</v>
      </c>
      <c r="K63" s="87" t="n">
        <v>3.2</v>
      </c>
      <c r="L63" s="87" t="n">
        <v>3.3</v>
      </c>
      <c r="M63" s="87" t="n">
        <v>3.3</v>
      </c>
      <c r="N63" s="87" t="n">
        <v>3.3</v>
      </c>
      <c r="O63" s="87" t="n">
        <v>3.4</v>
      </c>
      <c r="P63" s="102" t="n">
        <v>3.3</v>
      </c>
      <c r="Q63" s="102" t="n">
        <v>3.4</v>
      </c>
      <c r="R63" s="60"/>
    </row>
    <row r="64" s="101" customFormat="true" ht="13.9" hidden="false" customHeight="true" outlineLevel="0" collapsed="false">
      <c r="A64" s="95" t="s">
        <v>99</v>
      </c>
      <c r="B64" s="92" t="s">
        <v>78</v>
      </c>
      <c r="C64" s="33" t="n">
        <v>891</v>
      </c>
      <c r="D64" s="33" t="n">
        <v>922</v>
      </c>
      <c r="E64" s="33" t="n">
        <v>976</v>
      </c>
      <c r="F64" s="33" t="n">
        <v>930</v>
      </c>
      <c r="G64" s="33" t="n">
        <v>854</v>
      </c>
      <c r="H64" s="33" t="n">
        <v>885</v>
      </c>
      <c r="I64" s="33" t="n">
        <v>1399</v>
      </c>
      <c r="J64" s="33" t="n">
        <v>1440</v>
      </c>
      <c r="K64" s="33" t="n">
        <v>1366</v>
      </c>
      <c r="L64" s="33" t="n">
        <v>1234</v>
      </c>
      <c r="M64" s="33" t="n">
        <v>2744</v>
      </c>
      <c r="N64" s="33" t="n">
        <v>2299</v>
      </c>
      <c r="O64" s="33" t="n">
        <v>1842</v>
      </c>
      <c r="P64" s="33" t="n">
        <v>2515</v>
      </c>
      <c r="Q64" s="33" t="n">
        <v>2168</v>
      </c>
    </row>
    <row r="65" s="101" customFormat="true" ht="13.9" hidden="false" customHeight="true" outlineLevel="0" collapsed="false">
      <c r="A65" s="95"/>
      <c r="B65" s="92"/>
      <c r="C65" s="103"/>
      <c r="D65" s="103"/>
      <c r="E65" s="103"/>
      <c r="F65" s="103"/>
      <c r="G65" s="103"/>
      <c r="H65" s="103"/>
      <c r="I65" s="103"/>
      <c r="J65" s="103"/>
      <c r="K65" s="103"/>
      <c r="L65" s="103"/>
      <c r="M65" s="103"/>
      <c r="N65" s="103"/>
      <c r="O65" s="103"/>
      <c r="P65" s="104"/>
    </row>
    <row r="66" customFormat="false" ht="13.9" hidden="false" customHeight="true" outlineLevel="0" collapsed="false">
      <c r="A66" s="105" t="s">
        <v>84</v>
      </c>
      <c r="B66" s="105"/>
      <c r="C66" s="105"/>
      <c r="D66" s="105"/>
      <c r="E66" s="105"/>
      <c r="F66" s="105"/>
      <c r="G66" s="105"/>
      <c r="H66" s="105"/>
      <c r="I66" s="105"/>
      <c r="J66" s="105"/>
      <c r="K66" s="105"/>
      <c r="L66" s="105"/>
      <c r="M66" s="105"/>
      <c r="N66" s="105"/>
      <c r="O66" s="105"/>
      <c r="P66" s="105"/>
      <c r="Q66" s="105"/>
    </row>
    <row r="67" customFormat="false" ht="13.9" hidden="false" customHeight="true" outlineLevel="0" collapsed="false">
      <c r="A67" s="28" t="s">
        <v>87</v>
      </c>
      <c r="B67" s="29"/>
      <c r="C67" s="29"/>
      <c r="D67" s="29"/>
      <c r="E67" s="29"/>
      <c r="F67" s="29"/>
      <c r="G67" s="29"/>
      <c r="H67" s="29"/>
      <c r="I67" s="29"/>
      <c r="J67" s="29"/>
      <c r="K67" s="29"/>
      <c r="L67" s="29"/>
      <c r="M67" s="29"/>
      <c r="N67" s="29"/>
      <c r="O67" s="29"/>
      <c r="P67" s="29"/>
    </row>
    <row r="68" customFormat="false" ht="13.9" hidden="false" customHeight="true" outlineLevel="0" collapsed="false">
      <c r="A68" s="95" t="s">
        <v>34</v>
      </c>
      <c r="B68" s="96"/>
      <c r="C68" s="81"/>
      <c r="D68" s="81"/>
      <c r="E68" s="81"/>
      <c r="F68" s="81"/>
      <c r="G68" s="81"/>
      <c r="H68" s="81"/>
      <c r="I68" s="81"/>
      <c r="J68" s="81"/>
      <c r="K68" s="81"/>
      <c r="L68" s="81"/>
      <c r="M68" s="81"/>
      <c r="N68" s="81"/>
      <c r="O68" s="81"/>
      <c r="P68" s="81"/>
    </row>
    <row r="69" customFormat="false" ht="13.9" hidden="false" customHeight="true" outlineLevel="0" collapsed="false">
      <c r="A69" s="32" t="s">
        <v>88</v>
      </c>
      <c r="B69" s="71"/>
      <c r="C69" s="29"/>
      <c r="D69" s="29"/>
      <c r="E69" s="29"/>
      <c r="F69" s="29"/>
      <c r="G69" s="29"/>
      <c r="H69" s="29"/>
      <c r="I69" s="29"/>
      <c r="J69" s="29"/>
      <c r="K69" s="29"/>
      <c r="L69" s="29"/>
      <c r="M69" s="29"/>
      <c r="N69" s="29"/>
      <c r="O69" s="29"/>
      <c r="P69" s="29"/>
    </row>
    <row r="70" customFormat="false" ht="13.9" hidden="false" customHeight="true" outlineLevel="0" collapsed="false">
      <c r="A70" s="91" t="s">
        <v>35</v>
      </c>
      <c r="B70" s="31" t="s">
        <v>85</v>
      </c>
      <c r="C70" s="87" t="n">
        <v>3.2</v>
      </c>
      <c r="D70" s="87" t="n">
        <v>2.5</v>
      </c>
      <c r="E70" s="87" t="n">
        <v>2.3</v>
      </c>
      <c r="F70" s="87" t="n">
        <v>2.5</v>
      </c>
      <c r="G70" s="87" t="n">
        <v>2.8</v>
      </c>
      <c r="H70" s="87" t="n">
        <v>3</v>
      </c>
      <c r="I70" s="87" t="n">
        <v>2.2</v>
      </c>
      <c r="J70" s="87" t="n">
        <v>2.1</v>
      </c>
      <c r="K70" s="87" t="n">
        <v>2</v>
      </c>
      <c r="L70" s="87" t="n">
        <v>2.2</v>
      </c>
      <c r="M70" s="87" t="n">
        <v>1.8</v>
      </c>
      <c r="N70" s="87" t="n">
        <v>2</v>
      </c>
      <c r="O70" s="87" t="n">
        <v>2.5</v>
      </c>
      <c r="P70" s="87" t="n">
        <v>1.8</v>
      </c>
      <c r="Q70" s="54" t="n">
        <v>1.9</v>
      </c>
    </row>
    <row r="71" customFormat="false" ht="13.9" hidden="false" customHeight="true" outlineLevel="0" collapsed="false">
      <c r="A71" s="91" t="s">
        <v>37</v>
      </c>
      <c r="B71" s="31" t="s">
        <v>85</v>
      </c>
      <c r="C71" s="87" t="n">
        <v>2.6</v>
      </c>
      <c r="D71" s="87" t="n">
        <v>3</v>
      </c>
      <c r="E71" s="87" t="n">
        <v>3.2</v>
      </c>
      <c r="F71" s="87" t="n">
        <v>2.4</v>
      </c>
      <c r="G71" s="87" t="n">
        <v>3</v>
      </c>
      <c r="H71" s="87" t="n">
        <v>3.2</v>
      </c>
      <c r="I71" s="87" t="n">
        <v>2.7</v>
      </c>
      <c r="J71" s="87" t="n">
        <v>2.3</v>
      </c>
      <c r="K71" s="87" t="n">
        <v>2.7</v>
      </c>
      <c r="L71" s="87" t="n">
        <v>2.5</v>
      </c>
      <c r="M71" s="87" t="n">
        <v>2.8</v>
      </c>
      <c r="N71" s="87" t="n">
        <v>2.4</v>
      </c>
      <c r="O71" s="87" t="n">
        <v>3</v>
      </c>
      <c r="P71" s="87" t="n">
        <v>2.3</v>
      </c>
      <c r="Q71" s="54" t="n">
        <v>2.8</v>
      </c>
    </row>
    <row r="72" s="39" customFormat="true" ht="13.9" hidden="false" customHeight="true" outlineLevel="0" collapsed="false">
      <c r="A72" s="106" t="s">
        <v>89</v>
      </c>
      <c r="B72" s="31" t="s">
        <v>85</v>
      </c>
      <c r="C72" s="88" t="n">
        <v>2.9</v>
      </c>
      <c r="D72" s="88" t="n">
        <v>2.4</v>
      </c>
      <c r="E72" s="88" t="n">
        <v>3.5</v>
      </c>
      <c r="F72" s="88" t="n">
        <v>3.4</v>
      </c>
      <c r="G72" s="88" t="n">
        <v>3.4</v>
      </c>
      <c r="H72" s="88" t="n">
        <v>3</v>
      </c>
      <c r="I72" s="88" t="n">
        <v>2.1</v>
      </c>
      <c r="J72" s="88" t="n">
        <v>2.6</v>
      </c>
      <c r="K72" s="88" t="n">
        <v>3</v>
      </c>
      <c r="L72" s="88" t="n">
        <v>2.1</v>
      </c>
      <c r="M72" s="88" t="n">
        <v>2.3</v>
      </c>
      <c r="N72" s="88" t="n">
        <v>2.8</v>
      </c>
      <c r="O72" s="88" t="n">
        <v>2.8</v>
      </c>
      <c r="P72" s="88" t="n">
        <v>2</v>
      </c>
      <c r="Q72" s="57" t="n">
        <v>2.6</v>
      </c>
    </row>
    <row r="73" customFormat="false" ht="13.9" hidden="false" customHeight="true" outlineLevel="0" collapsed="false">
      <c r="A73" s="93" t="s">
        <v>38</v>
      </c>
      <c r="B73" s="96"/>
      <c r="C73" s="81"/>
      <c r="D73" s="81"/>
      <c r="E73" s="81"/>
      <c r="F73" s="81"/>
      <c r="G73" s="81"/>
      <c r="H73" s="81"/>
      <c r="I73" s="81"/>
      <c r="J73" s="81"/>
      <c r="K73" s="81"/>
      <c r="L73" s="81"/>
      <c r="M73" s="81"/>
      <c r="N73" s="81"/>
      <c r="O73" s="81"/>
      <c r="P73" s="89"/>
      <c r="Q73" s="55"/>
    </row>
    <row r="74" customFormat="false" ht="13.9" hidden="false" customHeight="true" outlineLevel="0" collapsed="false">
      <c r="A74" s="91" t="s">
        <v>39</v>
      </c>
      <c r="B74" s="31" t="s">
        <v>85</v>
      </c>
      <c r="C74" s="87" t="n">
        <v>1.7</v>
      </c>
      <c r="D74" s="87" t="n">
        <v>1.5</v>
      </c>
      <c r="E74" s="87" t="n">
        <v>1.7</v>
      </c>
      <c r="F74" s="87" t="n">
        <v>1.2</v>
      </c>
      <c r="G74" s="87" t="n">
        <v>1.7</v>
      </c>
      <c r="H74" s="87" t="n">
        <v>1.3</v>
      </c>
      <c r="I74" s="87" t="n">
        <v>0.9</v>
      </c>
      <c r="J74" s="87" t="n">
        <v>1.3</v>
      </c>
      <c r="K74" s="87" t="n">
        <v>1.3</v>
      </c>
      <c r="L74" s="87" t="n">
        <v>1.1</v>
      </c>
      <c r="M74" s="87" t="n">
        <v>1.3</v>
      </c>
      <c r="N74" s="87" t="n">
        <v>1</v>
      </c>
      <c r="O74" s="87" t="n">
        <v>0.9</v>
      </c>
      <c r="P74" s="87" t="n">
        <v>0.9</v>
      </c>
      <c r="Q74" s="54" t="n">
        <v>0.8</v>
      </c>
    </row>
    <row r="75" customFormat="false" ht="13.9" hidden="false" customHeight="true" outlineLevel="0" collapsed="false">
      <c r="A75" s="91" t="s">
        <v>40</v>
      </c>
      <c r="B75" s="31" t="s">
        <v>85</v>
      </c>
      <c r="C75" s="87" t="n">
        <v>2</v>
      </c>
      <c r="D75" s="87" t="n">
        <v>1.9</v>
      </c>
      <c r="E75" s="87" t="n">
        <v>3</v>
      </c>
      <c r="F75" s="87" t="n">
        <v>2.9</v>
      </c>
      <c r="G75" s="87" t="n">
        <v>2.9</v>
      </c>
      <c r="H75" s="87" t="n">
        <v>2.9</v>
      </c>
      <c r="I75" s="87" t="n">
        <v>2.2</v>
      </c>
      <c r="J75" s="87" t="n">
        <v>2.3</v>
      </c>
      <c r="K75" s="87" t="n">
        <v>2.2</v>
      </c>
      <c r="L75" s="87" t="n">
        <v>2.1</v>
      </c>
      <c r="M75" s="87" t="n">
        <v>2</v>
      </c>
      <c r="N75" s="87" t="n">
        <v>2</v>
      </c>
      <c r="O75" s="87" t="n">
        <v>2.5</v>
      </c>
      <c r="P75" s="87" t="n">
        <v>2.1</v>
      </c>
      <c r="Q75" s="54" t="n">
        <v>2.8</v>
      </c>
    </row>
    <row r="76" s="39" customFormat="true" ht="13.9" hidden="false" customHeight="true" outlineLevel="0" collapsed="false">
      <c r="A76" s="106" t="s">
        <v>41</v>
      </c>
      <c r="B76" s="31" t="s">
        <v>85</v>
      </c>
      <c r="C76" s="88" t="n">
        <v>2.9</v>
      </c>
      <c r="D76" s="88" t="n">
        <v>2.2</v>
      </c>
      <c r="E76" s="88" t="n">
        <v>3.3</v>
      </c>
      <c r="F76" s="88" t="n">
        <v>3.4</v>
      </c>
      <c r="G76" s="88" t="n">
        <v>3.2</v>
      </c>
      <c r="H76" s="88" t="n">
        <v>3.2</v>
      </c>
      <c r="I76" s="88" t="n">
        <v>2.3</v>
      </c>
      <c r="J76" s="88" t="n">
        <v>2.6</v>
      </c>
      <c r="K76" s="88" t="n">
        <v>2.6</v>
      </c>
      <c r="L76" s="88" t="n">
        <v>2.4</v>
      </c>
      <c r="M76" s="88" t="n">
        <v>2</v>
      </c>
      <c r="N76" s="88" t="n">
        <v>2.7</v>
      </c>
      <c r="O76" s="88" t="n">
        <v>2.7</v>
      </c>
      <c r="P76" s="88" t="n">
        <v>2</v>
      </c>
      <c r="Q76" s="57" t="n">
        <v>2.7</v>
      </c>
    </row>
    <row r="77" customFormat="false" ht="13.9" hidden="false" customHeight="true" outlineLevel="0" collapsed="false">
      <c r="A77" s="94" t="s">
        <v>42</v>
      </c>
      <c r="B77" s="31" t="s">
        <v>85</v>
      </c>
      <c r="C77" s="90" t="n">
        <v>0</v>
      </c>
      <c r="D77" s="90" t="n">
        <v>0</v>
      </c>
      <c r="E77" s="90" t="n">
        <v>0</v>
      </c>
      <c r="F77" s="90" t="n">
        <v>0</v>
      </c>
      <c r="G77" s="90" t="n">
        <v>0</v>
      </c>
      <c r="H77" s="90" t="n">
        <v>0</v>
      </c>
      <c r="I77" s="90" t="n">
        <v>0</v>
      </c>
      <c r="J77" s="90" t="n">
        <v>0</v>
      </c>
      <c r="K77" s="90" t="n">
        <v>0</v>
      </c>
      <c r="L77" s="90" t="n">
        <v>0</v>
      </c>
      <c r="M77" s="90" t="n">
        <v>0</v>
      </c>
      <c r="N77" s="90" t="n">
        <v>0</v>
      </c>
      <c r="O77" s="90" t="n">
        <v>0</v>
      </c>
      <c r="P77" s="90" t="n">
        <v>0</v>
      </c>
      <c r="Q77" s="59" t="n">
        <v>0</v>
      </c>
    </row>
    <row r="78" customFormat="false" ht="13.9" hidden="false" customHeight="true" outlineLevel="0" collapsed="false">
      <c r="A78" s="95" t="s">
        <v>43</v>
      </c>
      <c r="B78" s="96"/>
      <c r="C78" s="53"/>
      <c r="D78" s="53"/>
      <c r="E78" s="53"/>
      <c r="F78" s="53"/>
      <c r="G78" s="53"/>
      <c r="H78" s="53"/>
      <c r="I78" s="53"/>
      <c r="J78" s="53"/>
      <c r="K78" s="53"/>
      <c r="L78" s="53"/>
      <c r="M78" s="53"/>
      <c r="N78" s="53"/>
      <c r="O78" s="53"/>
      <c r="P78" s="53"/>
      <c r="Q78" s="55"/>
    </row>
    <row r="79" customFormat="false" ht="13.9" hidden="false" customHeight="true" outlineLevel="0" collapsed="false">
      <c r="A79" s="93" t="s">
        <v>44</v>
      </c>
      <c r="B79" s="92"/>
      <c r="C79" s="53"/>
      <c r="D79" s="53"/>
      <c r="E79" s="53"/>
      <c r="F79" s="53"/>
      <c r="G79" s="53"/>
      <c r="H79" s="53"/>
      <c r="I79" s="53"/>
      <c r="J79" s="53"/>
      <c r="K79" s="53"/>
      <c r="L79" s="53"/>
      <c r="M79" s="53"/>
      <c r="N79" s="53"/>
      <c r="O79" s="53"/>
      <c r="P79" s="89"/>
      <c r="Q79" s="55"/>
    </row>
    <row r="80" customFormat="false" ht="13.9" hidden="false" customHeight="true" outlineLevel="0" collapsed="false">
      <c r="A80" s="91" t="s">
        <v>45</v>
      </c>
      <c r="B80" s="31" t="s">
        <v>85</v>
      </c>
      <c r="C80" s="87" t="n">
        <v>2.4</v>
      </c>
      <c r="D80" s="87" t="n">
        <v>2.2</v>
      </c>
      <c r="E80" s="87" t="n">
        <v>2.3</v>
      </c>
      <c r="F80" s="87" t="n">
        <v>2.4</v>
      </c>
      <c r="G80" s="87" t="n">
        <v>2.9</v>
      </c>
      <c r="H80" s="87" t="n">
        <v>2.6</v>
      </c>
      <c r="I80" s="87" t="n">
        <v>1.6</v>
      </c>
      <c r="J80" s="87" t="n">
        <v>1.9</v>
      </c>
      <c r="K80" s="87" t="n">
        <v>1.8</v>
      </c>
      <c r="L80" s="87" t="n">
        <v>1.7</v>
      </c>
      <c r="M80" s="87" t="n">
        <v>1.5</v>
      </c>
      <c r="N80" s="87" t="n">
        <v>1.7</v>
      </c>
      <c r="O80" s="87" t="n">
        <v>1.5</v>
      </c>
      <c r="P80" s="87" t="n">
        <v>1.4</v>
      </c>
      <c r="Q80" s="54" t="n">
        <v>1.5</v>
      </c>
    </row>
    <row r="81" customFormat="false" ht="13.9" hidden="false" customHeight="true" outlineLevel="0" collapsed="false">
      <c r="A81" s="91" t="s">
        <v>46</v>
      </c>
      <c r="B81" s="31" t="s">
        <v>85</v>
      </c>
      <c r="C81" s="87" t="n">
        <v>1.4</v>
      </c>
      <c r="D81" s="87" t="n">
        <v>1.4</v>
      </c>
      <c r="E81" s="87" t="n">
        <v>1.6</v>
      </c>
      <c r="F81" s="87" t="n">
        <v>1.5</v>
      </c>
      <c r="G81" s="87" t="n">
        <v>1.7</v>
      </c>
      <c r="H81" s="87" t="n">
        <v>1.8</v>
      </c>
      <c r="I81" s="87" t="n">
        <v>1.1</v>
      </c>
      <c r="J81" s="87" t="n">
        <v>1.2</v>
      </c>
      <c r="K81" s="87" t="n">
        <v>1</v>
      </c>
      <c r="L81" s="87" t="n">
        <v>1.2</v>
      </c>
      <c r="M81" s="87" t="n">
        <v>1</v>
      </c>
      <c r="N81" s="87" t="n">
        <v>1</v>
      </c>
      <c r="O81" s="87" t="n">
        <v>0.7</v>
      </c>
      <c r="P81" s="87" t="n">
        <v>0.6</v>
      </c>
      <c r="Q81" s="54" t="n">
        <v>0.8</v>
      </c>
    </row>
    <row r="82" customFormat="false" ht="13.9" hidden="false" customHeight="true" outlineLevel="0" collapsed="false">
      <c r="A82" s="91" t="s">
        <v>47</v>
      </c>
      <c r="B82" s="31" t="s">
        <v>85</v>
      </c>
      <c r="C82" s="87" t="n">
        <v>2</v>
      </c>
      <c r="D82" s="87" t="n">
        <v>2.6</v>
      </c>
      <c r="E82" s="87" t="n">
        <v>2.3</v>
      </c>
      <c r="F82" s="87" t="n">
        <v>2.1</v>
      </c>
      <c r="G82" s="87" t="n">
        <v>2.2</v>
      </c>
      <c r="H82" s="87" t="n">
        <v>2</v>
      </c>
      <c r="I82" s="87" t="n">
        <v>1.9</v>
      </c>
      <c r="J82" s="87" t="n">
        <v>2</v>
      </c>
      <c r="K82" s="87" t="n">
        <v>2.3</v>
      </c>
      <c r="L82" s="87" t="n">
        <v>2.4</v>
      </c>
      <c r="M82" s="87" t="n">
        <v>1.4</v>
      </c>
      <c r="N82" s="87" t="n">
        <v>1.7</v>
      </c>
      <c r="O82" s="87" t="n">
        <v>1.2</v>
      </c>
      <c r="P82" s="87" t="n">
        <v>1.3</v>
      </c>
      <c r="Q82" s="54" t="n">
        <v>1</v>
      </c>
    </row>
    <row r="83" customFormat="false" ht="13.9" hidden="false" customHeight="true" outlineLevel="0" collapsed="false">
      <c r="A83" s="91" t="s">
        <v>48</v>
      </c>
      <c r="B83" s="31" t="s">
        <v>85</v>
      </c>
      <c r="C83" s="87" t="n">
        <v>1.8</v>
      </c>
      <c r="D83" s="87" t="n">
        <v>1.9</v>
      </c>
      <c r="E83" s="87" t="n">
        <v>1.8</v>
      </c>
      <c r="F83" s="87" t="n">
        <v>1.6</v>
      </c>
      <c r="G83" s="87" t="n">
        <v>1.8</v>
      </c>
      <c r="H83" s="87" t="n">
        <v>1.6</v>
      </c>
      <c r="I83" s="87" t="n">
        <v>1.3</v>
      </c>
      <c r="J83" s="87" t="n">
        <v>1.7</v>
      </c>
      <c r="K83" s="87" t="n">
        <v>1.6</v>
      </c>
      <c r="L83" s="87" t="n">
        <v>1.4</v>
      </c>
      <c r="M83" s="87" t="n">
        <v>1.4</v>
      </c>
      <c r="N83" s="87" t="n">
        <v>1.2</v>
      </c>
      <c r="O83" s="87" t="n">
        <v>1.5</v>
      </c>
      <c r="P83" s="87" t="n">
        <v>1.5</v>
      </c>
      <c r="Q83" s="54" t="n">
        <v>1.6</v>
      </c>
    </row>
    <row r="84" customFormat="false" ht="13.9" hidden="false" customHeight="true" outlineLevel="0" collapsed="false">
      <c r="A84" s="93" t="s">
        <v>49</v>
      </c>
      <c r="B84" s="31" t="s">
        <v>85</v>
      </c>
      <c r="C84" s="107"/>
      <c r="D84" s="87" t="n">
        <v>0.5</v>
      </c>
      <c r="E84" s="87" t="n">
        <v>0.8</v>
      </c>
      <c r="F84" s="87" t="n">
        <v>0.7</v>
      </c>
      <c r="G84" s="87" t="n">
        <v>0.9</v>
      </c>
      <c r="H84" s="87" t="n">
        <v>1</v>
      </c>
      <c r="I84" s="87" t="n">
        <v>0.5</v>
      </c>
      <c r="J84" s="87" t="n">
        <v>0.6</v>
      </c>
      <c r="K84" s="87" t="n">
        <v>0.5</v>
      </c>
      <c r="L84" s="87" t="n">
        <v>0.8</v>
      </c>
      <c r="M84" s="87" t="n">
        <v>0.7</v>
      </c>
      <c r="N84" s="87" t="n">
        <v>0.6</v>
      </c>
      <c r="O84" s="87" t="n">
        <v>1.1</v>
      </c>
      <c r="P84" s="87" t="n">
        <v>0.8</v>
      </c>
      <c r="Q84" s="54" t="n">
        <v>1.1</v>
      </c>
    </row>
    <row r="85" customFormat="false" ht="13.9" hidden="false" customHeight="true" outlineLevel="0" collapsed="false">
      <c r="A85" s="93" t="s">
        <v>50</v>
      </c>
      <c r="B85" s="92"/>
      <c r="C85" s="53"/>
      <c r="D85" s="53"/>
      <c r="E85" s="53"/>
      <c r="F85" s="53"/>
      <c r="G85" s="53"/>
      <c r="H85" s="53"/>
      <c r="I85" s="53"/>
      <c r="J85" s="53"/>
      <c r="K85" s="53"/>
      <c r="L85" s="53"/>
      <c r="M85" s="53"/>
      <c r="N85" s="53"/>
      <c r="O85" s="53"/>
      <c r="P85" s="89"/>
      <c r="Q85" s="55"/>
    </row>
    <row r="86" customFormat="false" ht="13.9" hidden="false" customHeight="true" outlineLevel="0" collapsed="false">
      <c r="A86" s="91" t="s">
        <v>51</v>
      </c>
      <c r="B86" s="31" t="s">
        <v>85</v>
      </c>
      <c r="C86" s="87" t="n">
        <v>2.7</v>
      </c>
      <c r="D86" s="87" t="n">
        <v>2.7</v>
      </c>
      <c r="E86" s="87" t="n">
        <v>2.3</v>
      </c>
      <c r="F86" s="87" t="n">
        <v>2.2</v>
      </c>
      <c r="G86" s="87" t="n">
        <v>2.9</v>
      </c>
      <c r="H86" s="87" t="n">
        <v>2.3</v>
      </c>
      <c r="I86" s="87" t="n">
        <v>1.9</v>
      </c>
      <c r="J86" s="87" t="n">
        <v>2.3</v>
      </c>
      <c r="K86" s="87" t="n">
        <v>2.5</v>
      </c>
      <c r="L86" s="87" t="n">
        <v>2.6</v>
      </c>
      <c r="M86" s="87" t="n">
        <v>1.5</v>
      </c>
      <c r="N86" s="87" t="n">
        <v>1.7</v>
      </c>
      <c r="O86" s="87" t="n">
        <v>0</v>
      </c>
      <c r="P86" s="87" t="n">
        <v>0.1</v>
      </c>
      <c r="Q86" s="54" t="n">
        <v>0.1</v>
      </c>
    </row>
    <row r="87" customFormat="false" ht="13.9" hidden="false" customHeight="true" outlineLevel="0" collapsed="false">
      <c r="A87" s="91" t="s">
        <v>52</v>
      </c>
      <c r="B87" s="31" t="s">
        <v>85</v>
      </c>
      <c r="C87" s="87" t="n">
        <v>1.3</v>
      </c>
      <c r="D87" s="87" t="n">
        <v>1.4</v>
      </c>
      <c r="E87" s="87" t="n">
        <v>1.4</v>
      </c>
      <c r="F87" s="87" t="n">
        <v>1.4</v>
      </c>
      <c r="G87" s="87" t="n">
        <v>0.9</v>
      </c>
      <c r="H87" s="87" t="n">
        <v>1.2</v>
      </c>
      <c r="I87" s="87" t="n">
        <v>0.9</v>
      </c>
      <c r="J87" s="87" t="n">
        <v>0.9</v>
      </c>
      <c r="K87" s="87" t="n">
        <v>0.8</v>
      </c>
      <c r="L87" s="87" t="n">
        <v>1.1</v>
      </c>
      <c r="M87" s="87" t="n">
        <v>0.9</v>
      </c>
      <c r="N87" s="87" t="n">
        <v>0.8</v>
      </c>
      <c r="O87" s="87" t="n">
        <v>1.1</v>
      </c>
      <c r="P87" s="87" t="n">
        <v>1.2</v>
      </c>
      <c r="Q87" s="54" t="n">
        <v>0.9</v>
      </c>
    </row>
    <row r="88" customFormat="false" ht="13.9" hidden="false" customHeight="true" outlineLevel="0" collapsed="false">
      <c r="A88" s="94" t="s">
        <v>42</v>
      </c>
      <c r="B88" s="31" t="s">
        <v>85</v>
      </c>
      <c r="C88" s="90" t="n">
        <v>0</v>
      </c>
      <c r="D88" s="90" t="n">
        <v>0</v>
      </c>
      <c r="E88" s="90" t="n">
        <v>0</v>
      </c>
      <c r="F88" s="90" t="n">
        <v>0</v>
      </c>
      <c r="G88" s="90" t="n">
        <v>0</v>
      </c>
      <c r="H88" s="90" t="n">
        <v>0</v>
      </c>
      <c r="I88" s="90" t="n">
        <v>0</v>
      </c>
      <c r="J88" s="90" t="n">
        <v>0</v>
      </c>
      <c r="K88" s="90" t="n">
        <v>0</v>
      </c>
      <c r="L88" s="90" t="n">
        <v>0</v>
      </c>
      <c r="M88" s="90" t="n">
        <v>0</v>
      </c>
      <c r="N88" s="90" t="n">
        <v>0</v>
      </c>
      <c r="O88" s="90" t="n">
        <v>0</v>
      </c>
      <c r="P88" s="90" t="n">
        <v>0</v>
      </c>
      <c r="Q88" s="59" t="n">
        <v>0</v>
      </c>
    </row>
    <row r="89" customFormat="false" ht="13.9" hidden="false" customHeight="true" outlineLevel="0" collapsed="false">
      <c r="A89" s="95" t="s">
        <v>53</v>
      </c>
      <c r="B89" s="96"/>
      <c r="C89" s="53"/>
      <c r="D89" s="53"/>
      <c r="E89" s="53"/>
      <c r="F89" s="53"/>
      <c r="G89" s="53"/>
      <c r="H89" s="53"/>
      <c r="I89" s="53"/>
      <c r="J89" s="53"/>
      <c r="K89" s="53"/>
      <c r="L89" s="53"/>
      <c r="M89" s="53"/>
      <c r="N89" s="53"/>
      <c r="O89" s="53"/>
      <c r="P89" s="89"/>
      <c r="Q89" s="55"/>
    </row>
    <row r="90" customFormat="false" ht="13.9" hidden="false" customHeight="true" outlineLevel="0" collapsed="false">
      <c r="A90" s="93" t="s">
        <v>54</v>
      </c>
      <c r="B90" s="31" t="s">
        <v>85</v>
      </c>
      <c r="C90" s="87" t="n">
        <v>3.3</v>
      </c>
      <c r="D90" s="87" t="n">
        <v>2.8</v>
      </c>
      <c r="E90" s="87" t="n">
        <v>2.9</v>
      </c>
      <c r="F90" s="87" t="n">
        <v>2.9</v>
      </c>
      <c r="G90" s="87" t="n">
        <v>2.7</v>
      </c>
      <c r="H90" s="87" t="n">
        <v>3</v>
      </c>
      <c r="I90" s="87" t="n">
        <v>2.1</v>
      </c>
      <c r="J90" s="87" t="n">
        <v>2.8</v>
      </c>
      <c r="K90" s="87" t="n">
        <v>2.8</v>
      </c>
      <c r="L90" s="87" t="n">
        <v>3</v>
      </c>
      <c r="M90" s="87" t="n">
        <v>2.4</v>
      </c>
      <c r="N90" s="87" t="n">
        <v>2.9</v>
      </c>
      <c r="O90" s="87" t="n">
        <v>3</v>
      </c>
      <c r="P90" s="87" t="n">
        <v>2.2</v>
      </c>
      <c r="Q90" s="54" t="n">
        <v>3.4</v>
      </c>
    </row>
    <row r="91" customFormat="false" ht="13.9" hidden="false" customHeight="true" outlineLevel="0" collapsed="false">
      <c r="A91" s="93" t="s">
        <v>55</v>
      </c>
      <c r="B91" s="31" t="s">
        <v>85</v>
      </c>
      <c r="C91" s="87" t="n">
        <v>2.6</v>
      </c>
      <c r="D91" s="87" t="n">
        <v>2.1</v>
      </c>
      <c r="E91" s="87" t="n">
        <v>2.2</v>
      </c>
      <c r="F91" s="87" t="n">
        <v>2.6</v>
      </c>
      <c r="G91" s="87" t="n">
        <v>2.6</v>
      </c>
      <c r="H91" s="87" t="n">
        <v>2.3</v>
      </c>
      <c r="I91" s="87" t="n">
        <v>2</v>
      </c>
      <c r="J91" s="87" t="n">
        <v>2.3</v>
      </c>
      <c r="K91" s="87" t="n">
        <v>2.6</v>
      </c>
      <c r="L91" s="87" t="n">
        <v>2.5</v>
      </c>
      <c r="M91" s="87" t="n">
        <v>1.7</v>
      </c>
      <c r="N91" s="87" t="n">
        <v>2.1</v>
      </c>
      <c r="O91" s="87" t="n">
        <v>2.1</v>
      </c>
      <c r="P91" s="87" t="n">
        <v>1.9</v>
      </c>
      <c r="Q91" s="54" t="n">
        <v>3</v>
      </c>
    </row>
    <row r="92" customFormat="false" ht="13.9" hidden="false" customHeight="true" outlineLevel="0" collapsed="false">
      <c r="A92" s="93" t="s">
        <v>56</v>
      </c>
      <c r="B92" s="31" t="s">
        <v>85</v>
      </c>
      <c r="C92" s="87" t="n">
        <v>1.8</v>
      </c>
      <c r="D92" s="87" t="n">
        <v>2.1</v>
      </c>
      <c r="E92" s="87" t="n">
        <v>1.5</v>
      </c>
      <c r="F92" s="87" t="n">
        <v>1.8</v>
      </c>
      <c r="G92" s="87" t="n">
        <v>1.5</v>
      </c>
      <c r="H92" s="87" t="n">
        <v>2</v>
      </c>
      <c r="I92" s="87" t="n">
        <v>1.5</v>
      </c>
      <c r="J92" s="87" t="n">
        <v>1.1</v>
      </c>
      <c r="K92" s="87" t="n">
        <v>2.2</v>
      </c>
      <c r="L92" s="87" t="n">
        <v>1.9</v>
      </c>
      <c r="M92" s="87" t="n">
        <v>1.8</v>
      </c>
      <c r="N92" s="87" t="n">
        <v>1.6</v>
      </c>
      <c r="O92" s="87" t="n">
        <v>1.9</v>
      </c>
      <c r="P92" s="87" t="n">
        <v>1.4</v>
      </c>
      <c r="Q92" s="54" t="n">
        <v>2.4</v>
      </c>
    </row>
    <row r="93" customFormat="false" ht="13.9" hidden="false" customHeight="true" outlineLevel="0" collapsed="false">
      <c r="A93" s="94" t="s">
        <v>42</v>
      </c>
      <c r="B93" s="31" t="s">
        <v>85</v>
      </c>
      <c r="C93" s="90" t="n">
        <v>0</v>
      </c>
      <c r="D93" s="90" t="n">
        <v>0</v>
      </c>
      <c r="E93" s="90" t="n">
        <v>0</v>
      </c>
      <c r="F93" s="90" t="n">
        <v>0</v>
      </c>
      <c r="G93" s="90" t="n">
        <v>0</v>
      </c>
      <c r="H93" s="90" t="n">
        <v>0</v>
      </c>
      <c r="I93" s="90" t="n">
        <v>0</v>
      </c>
      <c r="J93" s="90" t="n">
        <v>0</v>
      </c>
      <c r="K93" s="90" t="n">
        <v>0</v>
      </c>
      <c r="L93" s="90" t="n">
        <v>0</v>
      </c>
      <c r="M93" s="90" t="n">
        <v>0</v>
      </c>
      <c r="N93" s="90" t="n">
        <v>0</v>
      </c>
      <c r="O93" s="90" t="n">
        <v>0</v>
      </c>
      <c r="P93" s="90" t="n">
        <v>0</v>
      </c>
      <c r="Q93" s="59" t="n">
        <v>0</v>
      </c>
    </row>
    <row r="94" customFormat="false" ht="13.9" hidden="false" customHeight="true" outlineLevel="0" collapsed="false">
      <c r="A94" s="30" t="s">
        <v>82</v>
      </c>
      <c r="B94" s="92"/>
      <c r="C94" s="53"/>
      <c r="D94" s="53"/>
      <c r="E94" s="53"/>
      <c r="F94" s="53"/>
      <c r="G94" s="53"/>
      <c r="H94" s="53"/>
      <c r="I94" s="53"/>
      <c r="J94" s="53"/>
      <c r="K94" s="53"/>
      <c r="L94" s="53"/>
      <c r="M94" s="53"/>
      <c r="N94" s="53"/>
      <c r="O94" s="53"/>
      <c r="P94" s="89"/>
      <c r="Q94" s="108"/>
    </row>
    <row r="95" customFormat="false" ht="13.9" hidden="false" customHeight="true" outlineLevel="0" collapsed="false">
      <c r="A95" s="93" t="s">
        <v>90</v>
      </c>
      <c r="B95" s="31" t="s">
        <v>85</v>
      </c>
      <c r="C95" s="87" t="n">
        <v>2.2</v>
      </c>
      <c r="D95" s="87" t="n">
        <v>1.9</v>
      </c>
      <c r="E95" s="87" t="n">
        <v>2.1</v>
      </c>
      <c r="F95" s="87" t="n">
        <v>2.8</v>
      </c>
      <c r="G95" s="87" t="n">
        <v>2.4</v>
      </c>
      <c r="H95" s="87" t="n">
        <v>2.4</v>
      </c>
      <c r="I95" s="87" t="n">
        <v>1.7</v>
      </c>
      <c r="J95" s="87" t="n">
        <v>2.2</v>
      </c>
      <c r="K95" s="87" t="n">
        <v>2.4</v>
      </c>
      <c r="L95" s="87" t="n">
        <v>2.5</v>
      </c>
      <c r="M95" s="87" t="n">
        <v>2.3</v>
      </c>
      <c r="N95" s="87" t="n">
        <v>1.8</v>
      </c>
      <c r="O95" s="87" t="n">
        <v>2.6</v>
      </c>
      <c r="P95" s="87" t="n">
        <v>1.8</v>
      </c>
      <c r="Q95" s="54" t="n">
        <v>2.5</v>
      </c>
    </row>
    <row r="96" customFormat="false" ht="13.9" hidden="false" customHeight="true" outlineLevel="0" collapsed="false">
      <c r="A96" s="93" t="s">
        <v>91</v>
      </c>
      <c r="B96" s="31" t="s">
        <v>85</v>
      </c>
      <c r="C96" s="87" t="n">
        <v>1.4</v>
      </c>
      <c r="D96" s="87" t="n">
        <v>1.4</v>
      </c>
      <c r="E96" s="87" t="n">
        <v>1.4</v>
      </c>
      <c r="F96" s="87" t="n">
        <v>1.6</v>
      </c>
      <c r="G96" s="87" t="n">
        <v>1.3</v>
      </c>
      <c r="H96" s="87" t="n">
        <v>1.3</v>
      </c>
      <c r="I96" s="87" t="n">
        <v>1.4</v>
      </c>
      <c r="J96" s="87" t="n">
        <v>1.2</v>
      </c>
      <c r="K96" s="87" t="n">
        <v>1.4</v>
      </c>
      <c r="L96" s="87" t="n">
        <v>1.4</v>
      </c>
      <c r="M96" s="87" t="n">
        <v>1.1</v>
      </c>
      <c r="N96" s="87" t="n">
        <v>1.3</v>
      </c>
      <c r="O96" s="87" t="n">
        <v>1.5</v>
      </c>
      <c r="P96" s="87" t="n">
        <v>1.3</v>
      </c>
      <c r="Q96" s="54" t="n">
        <v>1.5</v>
      </c>
    </row>
    <row r="97" customFormat="false" ht="13.9" hidden="false" customHeight="true" outlineLevel="0" collapsed="false">
      <c r="A97" s="93" t="s">
        <v>92</v>
      </c>
      <c r="B97" s="31" t="s">
        <v>85</v>
      </c>
      <c r="C97" s="87" t="n">
        <v>1.5</v>
      </c>
      <c r="D97" s="87" t="n">
        <v>1.7</v>
      </c>
      <c r="E97" s="87" t="n">
        <v>2.1</v>
      </c>
      <c r="F97" s="87" t="n">
        <v>2.2</v>
      </c>
      <c r="G97" s="87" t="n">
        <v>1.9</v>
      </c>
      <c r="H97" s="87" t="n">
        <v>2</v>
      </c>
      <c r="I97" s="87" t="n">
        <v>1.4</v>
      </c>
      <c r="J97" s="87" t="n">
        <v>1.6</v>
      </c>
      <c r="K97" s="87" t="n">
        <v>1.5</v>
      </c>
      <c r="L97" s="87" t="n">
        <v>1.5</v>
      </c>
      <c r="M97" s="87" t="n">
        <v>1.7</v>
      </c>
      <c r="N97" s="87" t="n">
        <v>1.6</v>
      </c>
      <c r="O97" s="87" t="n">
        <v>1.8</v>
      </c>
      <c r="P97" s="87" t="n">
        <v>1.6</v>
      </c>
      <c r="Q97" s="54" t="n">
        <v>2.1</v>
      </c>
    </row>
    <row r="98" customFormat="false" ht="13.9" hidden="false" customHeight="true" outlineLevel="0" collapsed="false">
      <c r="A98" s="93" t="s">
        <v>93</v>
      </c>
      <c r="B98" s="31" t="s">
        <v>85</v>
      </c>
      <c r="C98" s="87" t="n">
        <v>1.4</v>
      </c>
      <c r="D98" s="87" t="n">
        <v>1.4</v>
      </c>
      <c r="E98" s="87" t="n">
        <v>1.2</v>
      </c>
      <c r="F98" s="87" t="n">
        <v>1.6</v>
      </c>
      <c r="G98" s="87" t="n">
        <v>1.3</v>
      </c>
      <c r="H98" s="87" t="n">
        <v>1.3</v>
      </c>
      <c r="I98" s="87" t="n">
        <v>0.9</v>
      </c>
      <c r="J98" s="87" t="n">
        <v>1.1</v>
      </c>
      <c r="K98" s="87" t="n">
        <v>1.1</v>
      </c>
      <c r="L98" s="87" t="n">
        <v>1.6</v>
      </c>
      <c r="M98" s="87" t="n">
        <v>1.2</v>
      </c>
      <c r="N98" s="87" t="n">
        <v>1.3</v>
      </c>
      <c r="O98" s="87" t="n">
        <v>1.2</v>
      </c>
      <c r="P98" s="87" t="n">
        <v>1.1</v>
      </c>
      <c r="Q98" s="54" t="n">
        <v>1.3</v>
      </c>
    </row>
    <row r="99" customFormat="false" ht="13.9" hidden="false" customHeight="true" outlineLevel="0" collapsed="false">
      <c r="A99" s="94" t="s">
        <v>42</v>
      </c>
      <c r="B99" s="31" t="s">
        <v>85</v>
      </c>
      <c r="C99" s="90" t="n">
        <v>0</v>
      </c>
      <c r="D99" s="90" t="n">
        <v>0</v>
      </c>
      <c r="E99" s="90" t="n">
        <v>0</v>
      </c>
      <c r="F99" s="90" t="n">
        <v>0</v>
      </c>
      <c r="G99" s="90" t="n">
        <v>0</v>
      </c>
      <c r="H99" s="90" t="n">
        <v>0</v>
      </c>
      <c r="I99" s="90" t="n">
        <v>0</v>
      </c>
      <c r="J99" s="90" t="n">
        <v>0</v>
      </c>
      <c r="K99" s="90" t="n">
        <v>0</v>
      </c>
      <c r="L99" s="90" t="n">
        <v>0</v>
      </c>
      <c r="M99" s="90" t="n">
        <v>0</v>
      </c>
      <c r="N99" s="90" t="n">
        <v>0</v>
      </c>
      <c r="O99" s="90" t="n">
        <v>0</v>
      </c>
      <c r="P99" s="90" t="n">
        <v>0</v>
      </c>
      <c r="Q99" s="61" t="n">
        <v>0</v>
      </c>
    </row>
    <row r="100" customFormat="false" ht="13.9" hidden="false" customHeight="true" outlineLevel="0" collapsed="false">
      <c r="A100" s="30" t="s">
        <v>57</v>
      </c>
      <c r="B100" s="96"/>
      <c r="C100" s="1"/>
      <c r="D100" s="1"/>
      <c r="E100" s="1"/>
      <c r="F100" s="1"/>
      <c r="G100" s="1"/>
      <c r="H100" s="1"/>
      <c r="I100" s="1"/>
      <c r="J100" s="1"/>
      <c r="K100" s="1"/>
      <c r="L100" s="1"/>
      <c r="M100" s="1"/>
      <c r="P100" s="1"/>
    </row>
    <row r="101" customFormat="false" ht="13.9" hidden="false" customHeight="true" outlineLevel="0" collapsed="false">
      <c r="A101" s="93" t="s">
        <v>58</v>
      </c>
      <c r="B101" s="31" t="s">
        <v>85</v>
      </c>
      <c r="C101" s="87" t="n">
        <v>2.9</v>
      </c>
      <c r="D101" s="87" t="n">
        <v>3</v>
      </c>
      <c r="E101" s="87" t="n">
        <v>2.3</v>
      </c>
      <c r="F101" s="87" t="n">
        <v>2.7</v>
      </c>
      <c r="G101" s="87" t="n">
        <v>2.8</v>
      </c>
      <c r="H101" s="87" t="n">
        <v>2.5</v>
      </c>
      <c r="I101" s="87" t="n">
        <v>2.3</v>
      </c>
      <c r="J101" s="87" t="n">
        <v>2.2</v>
      </c>
      <c r="K101" s="87" t="n">
        <v>2.3</v>
      </c>
      <c r="L101" s="87" t="n">
        <v>2.5</v>
      </c>
      <c r="M101" s="87" t="n">
        <v>2.2</v>
      </c>
      <c r="N101" s="87" t="n">
        <v>1.9</v>
      </c>
      <c r="O101" s="87" t="n">
        <v>2</v>
      </c>
      <c r="P101" s="54" t="n">
        <v>1.6</v>
      </c>
      <c r="Q101" s="54" t="n">
        <v>2</v>
      </c>
    </row>
    <row r="102" customFormat="false" ht="13.9" hidden="false" customHeight="true" outlineLevel="0" collapsed="false">
      <c r="A102" s="93" t="s">
        <v>59</v>
      </c>
      <c r="B102" s="31" t="s">
        <v>85</v>
      </c>
      <c r="C102" s="87" t="n">
        <v>2.5</v>
      </c>
      <c r="D102" s="87" t="n">
        <v>2.3</v>
      </c>
      <c r="E102" s="87" t="n">
        <v>2</v>
      </c>
      <c r="F102" s="87" t="n">
        <v>2.3</v>
      </c>
      <c r="G102" s="87" t="n">
        <v>2.3</v>
      </c>
      <c r="H102" s="87" t="n">
        <v>2.6</v>
      </c>
      <c r="I102" s="87" t="n">
        <v>2.3</v>
      </c>
      <c r="J102" s="87" t="n">
        <v>2</v>
      </c>
      <c r="K102" s="87" t="n">
        <v>2.3</v>
      </c>
      <c r="L102" s="87" t="n">
        <v>2.3</v>
      </c>
      <c r="M102" s="87" t="n">
        <v>1.6</v>
      </c>
      <c r="N102" s="87" t="n">
        <v>1.7</v>
      </c>
      <c r="O102" s="87" t="n">
        <v>2.3</v>
      </c>
      <c r="P102" s="54" t="n">
        <v>1.9</v>
      </c>
      <c r="Q102" s="54" t="n">
        <v>2.1</v>
      </c>
    </row>
    <row r="103" customFormat="false" ht="13.9" hidden="false" customHeight="true" outlineLevel="0" collapsed="false">
      <c r="A103" s="93" t="s">
        <v>60</v>
      </c>
      <c r="B103" s="31" t="s">
        <v>85</v>
      </c>
      <c r="C103" s="87" t="n">
        <v>2.4</v>
      </c>
      <c r="D103" s="87" t="n">
        <v>1.8</v>
      </c>
      <c r="E103" s="87" t="n">
        <v>3</v>
      </c>
      <c r="F103" s="87" t="n">
        <v>2.6</v>
      </c>
      <c r="G103" s="87" t="n">
        <v>2.8</v>
      </c>
      <c r="H103" s="87" t="n">
        <v>2.5</v>
      </c>
      <c r="I103" s="87" t="n">
        <v>1.4</v>
      </c>
      <c r="J103" s="87" t="n">
        <v>2.3</v>
      </c>
      <c r="K103" s="87" t="n">
        <v>2.1</v>
      </c>
      <c r="L103" s="87" t="n">
        <v>2.1</v>
      </c>
      <c r="M103" s="87" t="n">
        <v>1.9</v>
      </c>
      <c r="N103" s="87" t="n">
        <v>2.1</v>
      </c>
      <c r="O103" s="87" t="n">
        <v>2.1</v>
      </c>
      <c r="P103" s="54" t="n">
        <v>1.9</v>
      </c>
      <c r="Q103" s="54" t="n">
        <v>2.3</v>
      </c>
    </row>
    <row r="104" customFormat="false" ht="13.9" hidden="false" customHeight="true" outlineLevel="0" collapsed="false">
      <c r="A104" s="93" t="s">
        <v>61</v>
      </c>
      <c r="B104" s="31" t="s">
        <v>85</v>
      </c>
      <c r="C104" s="87" t="n">
        <v>2</v>
      </c>
      <c r="D104" s="87" t="n">
        <v>2.4</v>
      </c>
      <c r="E104" s="87" t="n">
        <v>2.1</v>
      </c>
      <c r="F104" s="87" t="n">
        <v>2.3</v>
      </c>
      <c r="G104" s="87" t="n">
        <v>2.2</v>
      </c>
      <c r="H104" s="87" t="n">
        <v>2.1</v>
      </c>
      <c r="I104" s="87" t="n">
        <v>2.3</v>
      </c>
      <c r="J104" s="87" t="n">
        <v>2.1</v>
      </c>
      <c r="K104" s="87" t="n">
        <v>2.5</v>
      </c>
      <c r="L104" s="87" t="n">
        <v>1.9</v>
      </c>
      <c r="M104" s="87" t="n">
        <v>1.4</v>
      </c>
      <c r="N104" s="87" t="n">
        <v>2</v>
      </c>
      <c r="O104" s="87" t="n">
        <v>2.5</v>
      </c>
      <c r="P104" s="54" t="n">
        <v>2.3</v>
      </c>
      <c r="Q104" s="54" t="n">
        <v>2.4</v>
      </c>
    </row>
    <row r="105" customFormat="false" ht="13.9" hidden="false" customHeight="true" outlineLevel="0" collapsed="false">
      <c r="A105" s="93" t="s">
        <v>62</v>
      </c>
      <c r="B105" s="31" t="s">
        <v>85</v>
      </c>
      <c r="C105" s="87" t="n">
        <v>2.7</v>
      </c>
      <c r="D105" s="87" t="n">
        <v>2.2</v>
      </c>
      <c r="E105" s="87" t="n">
        <v>2.5</v>
      </c>
      <c r="F105" s="87" t="n">
        <v>2.8</v>
      </c>
      <c r="G105" s="87" t="n">
        <v>2.7</v>
      </c>
      <c r="H105" s="87" t="n">
        <v>2.5</v>
      </c>
      <c r="I105" s="87" t="n">
        <v>2.4</v>
      </c>
      <c r="J105" s="87" t="n">
        <v>2.3</v>
      </c>
      <c r="K105" s="87" t="n">
        <v>2.5</v>
      </c>
      <c r="L105" s="87" t="n">
        <v>2.7</v>
      </c>
      <c r="M105" s="87" t="n">
        <v>2.7</v>
      </c>
      <c r="N105" s="87" t="n">
        <v>2.3</v>
      </c>
      <c r="O105" s="87" t="n">
        <v>2.8</v>
      </c>
      <c r="P105" s="54" t="n">
        <v>2.1</v>
      </c>
      <c r="Q105" s="54" t="n">
        <v>2.6</v>
      </c>
    </row>
    <row r="106" customFormat="false" ht="13.9" hidden="false" customHeight="true" outlineLevel="0" collapsed="false">
      <c r="A106" s="94" t="s">
        <v>42</v>
      </c>
      <c r="B106" s="31" t="s">
        <v>85</v>
      </c>
      <c r="C106" s="90" t="n">
        <v>0</v>
      </c>
      <c r="D106" s="90" t="n">
        <v>0</v>
      </c>
      <c r="E106" s="90" t="n">
        <v>0</v>
      </c>
      <c r="F106" s="90" t="n">
        <v>0</v>
      </c>
      <c r="G106" s="90" t="n">
        <v>0</v>
      </c>
      <c r="H106" s="90" t="n">
        <v>0</v>
      </c>
      <c r="I106" s="90" t="n">
        <v>0</v>
      </c>
      <c r="J106" s="90" t="n">
        <v>0</v>
      </c>
      <c r="K106" s="90" t="n">
        <v>0</v>
      </c>
      <c r="L106" s="90" t="n">
        <v>0</v>
      </c>
      <c r="M106" s="90" t="n">
        <v>0</v>
      </c>
      <c r="N106" s="90" t="n">
        <v>0</v>
      </c>
      <c r="O106" s="90" t="n">
        <v>0</v>
      </c>
      <c r="P106" s="90" t="n">
        <v>0</v>
      </c>
      <c r="Q106" s="61" t="n">
        <v>0</v>
      </c>
    </row>
    <row r="107" customFormat="false" ht="13.9" hidden="false" customHeight="true" outlineLevel="0" collapsed="false">
      <c r="A107" s="95" t="s">
        <v>63</v>
      </c>
      <c r="B107" s="96"/>
      <c r="C107" s="53"/>
      <c r="D107" s="53"/>
      <c r="E107" s="53"/>
      <c r="F107" s="53"/>
      <c r="G107" s="53"/>
      <c r="H107" s="53"/>
      <c r="I107" s="53"/>
      <c r="J107" s="53"/>
      <c r="K107" s="53"/>
      <c r="L107" s="53"/>
      <c r="M107" s="53"/>
      <c r="N107" s="53"/>
      <c r="O107" s="53"/>
      <c r="P107" s="53"/>
      <c r="Q107" s="55"/>
    </row>
    <row r="108" customFormat="false" ht="13.9" hidden="false" customHeight="true" outlineLevel="0" collapsed="false">
      <c r="A108" s="93" t="s">
        <v>64</v>
      </c>
      <c r="B108" s="31" t="s">
        <v>85</v>
      </c>
      <c r="C108" s="87" t="n">
        <v>2.2</v>
      </c>
      <c r="D108" s="87" t="n">
        <v>2.7</v>
      </c>
      <c r="E108" s="87" t="n">
        <v>2.4</v>
      </c>
      <c r="F108" s="87" t="n">
        <v>2.1</v>
      </c>
      <c r="G108" s="87" t="n">
        <v>2.8</v>
      </c>
      <c r="H108" s="87" t="n">
        <v>3.1</v>
      </c>
      <c r="I108" s="87" t="n">
        <v>2.6</v>
      </c>
      <c r="J108" s="87" t="n">
        <v>2.5</v>
      </c>
      <c r="K108" s="87" t="n">
        <v>2.2</v>
      </c>
      <c r="L108" s="87" t="n">
        <v>2.1</v>
      </c>
      <c r="M108" s="87" t="n">
        <v>1.9</v>
      </c>
      <c r="N108" s="87" t="n">
        <v>2.3</v>
      </c>
      <c r="O108" s="87" t="n">
        <v>2.5</v>
      </c>
      <c r="P108" s="87" t="n">
        <v>1.9</v>
      </c>
      <c r="Q108" s="54" t="n">
        <v>1.8</v>
      </c>
    </row>
    <row r="109" customFormat="false" ht="13.9" hidden="false" customHeight="true" outlineLevel="0" collapsed="false">
      <c r="A109" s="93" t="s">
        <v>65</v>
      </c>
      <c r="B109" s="31" t="s">
        <v>85</v>
      </c>
      <c r="C109" s="87" t="n">
        <v>1.4</v>
      </c>
      <c r="D109" s="87" t="n">
        <v>1.9</v>
      </c>
      <c r="E109" s="87" t="n">
        <v>1.9</v>
      </c>
      <c r="F109" s="87" t="n">
        <v>1.6</v>
      </c>
      <c r="G109" s="87" t="n">
        <v>2.3</v>
      </c>
      <c r="H109" s="87" t="n">
        <v>2</v>
      </c>
      <c r="I109" s="87" t="n">
        <v>1.7</v>
      </c>
      <c r="J109" s="87" t="n">
        <v>1.5</v>
      </c>
      <c r="K109" s="87" t="n">
        <v>1.4</v>
      </c>
      <c r="L109" s="87" t="n">
        <v>1.4</v>
      </c>
      <c r="M109" s="87" t="n">
        <v>1.1</v>
      </c>
      <c r="N109" s="87" t="n">
        <v>1.3</v>
      </c>
      <c r="O109" s="87" t="n">
        <v>1.1</v>
      </c>
      <c r="P109" s="87" t="n">
        <v>1.1</v>
      </c>
      <c r="Q109" s="54" t="n">
        <v>0.9</v>
      </c>
    </row>
    <row r="110" customFormat="false" ht="13.9" hidden="false" customHeight="true" outlineLevel="0" collapsed="false">
      <c r="A110" s="93" t="s">
        <v>66</v>
      </c>
      <c r="B110" s="31" t="s">
        <v>85</v>
      </c>
      <c r="C110" s="87" t="n">
        <v>2.4</v>
      </c>
      <c r="D110" s="87" t="n">
        <v>2.4</v>
      </c>
      <c r="E110" s="87" t="n">
        <v>2.1</v>
      </c>
      <c r="F110" s="87" t="n">
        <v>2.4</v>
      </c>
      <c r="G110" s="87" t="n">
        <v>2</v>
      </c>
      <c r="H110" s="87" t="n">
        <v>2.6</v>
      </c>
      <c r="I110" s="87" t="n">
        <v>2.2</v>
      </c>
      <c r="J110" s="87" t="n">
        <v>2.6</v>
      </c>
      <c r="K110" s="87" t="n">
        <v>2</v>
      </c>
      <c r="L110" s="87" t="n">
        <v>1.6</v>
      </c>
      <c r="M110" s="87" t="n">
        <v>2</v>
      </c>
      <c r="N110" s="87" t="n">
        <v>1.7</v>
      </c>
      <c r="O110" s="87" t="n">
        <v>2.1</v>
      </c>
      <c r="P110" s="87" t="n">
        <v>1.2</v>
      </c>
      <c r="Q110" s="54" t="n">
        <v>2.1</v>
      </c>
    </row>
    <row r="111" customFormat="false" ht="13.9" hidden="false" customHeight="true" outlineLevel="0" collapsed="false">
      <c r="A111" s="93" t="s">
        <v>67</v>
      </c>
      <c r="B111" s="31" t="s">
        <v>85</v>
      </c>
      <c r="C111" s="87" t="n">
        <v>1.8</v>
      </c>
      <c r="D111" s="87" t="n">
        <v>1.6</v>
      </c>
      <c r="E111" s="87" t="n">
        <v>1.5</v>
      </c>
      <c r="F111" s="87" t="n">
        <v>1.4</v>
      </c>
      <c r="G111" s="87" t="n">
        <v>1.6</v>
      </c>
      <c r="H111" s="87" t="n">
        <v>1.4</v>
      </c>
      <c r="I111" s="87" t="n">
        <v>1.4</v>
      </c>
      <c r="J111" s="87" t="n">
        <v>1.5</v>
      </c>
      <c r="K111" s="87" t="n">
        <v>1.6</v>
      </c>
      <c r="L111" s="87" t="n">
        <v>1.4</v>
      </c>
      <c r="M111" s="87" t="n">
        <v>1.4</v>
      </c>
      <c r="N111" s="87" t="n">
        <v>1.3</v>
      </c>
      <c r="O111" s="87" t="n">
        <v>1.6</v>
      </c>
      <c r="P111" s="87" t="n">
        <v>1.4</v>
      </c>
      <c r="Q111" s="54" t="n">
        <v>1.4</v>
      </c>
    </row>
    <row r="112" customFormat="false" ht="13.9" hidden="false" customHeight="true" outlineLevel="0" collapsed="false">
      <c r="A112" s="94" t="s">
        <v>42</v>
      </c>
      <c r="B112" s="31" t="s">
        <v>85</v>
      </c>
      <c r="C112" s="90" t="n">
        <v>0</v>
      </c>
      <c r="D112" s="90" t="n">
        <v>0</v>
      </c>
      <c r="E112" s="90" t="n">
        <v>0</v>
      </c>
      <c r="F112" s="90" t="n">
        <v>0</v>
      </c>
      <c r="G112" s="90" t="n">
        <v>0</v>
      </c>
      <c r="H112" s="90" t="n">
        <v>0</v>
      </c>
      <c r="I112" s="90" t="n">
        <v>0</v>
      </c>
      <c r="J112" s="90" t="n">
        <v>0</v>
      </c>
      <c r="K112" s="90" t="n">
        <v>0</v>
      </c>
      <c r="L112" s="90" t="n">
        <v>0</v>
      </c>
      <c r="M112" s="90" t="n">
        <v>0</v>
      </c>
      <c r="N112" s="90" t="n">
        <v>0</v>
      </c>
      <c r="O112" s="90" t="n">
        <v>0</v>
      </c>
      <c r="P112" s="90" t="n">
        <v>0</v>
      </c>
      <c r="Q112" s="59" t="n">
        <v>0</v>
      </c>
    </row>
    <row r="113" customFormat="false" ht="13.9" hidden="false" customHeight="true" outlineLevel="0" collapsed="false">
      <c r="A113" s="95" t="s">
        <v>68</v>
      </c>
      <c r="B113" s="96"/>
      <c r="C113" s="53"/>
      <c r="D113" s="53"/>
      <c r="E113" s="53"/>
      <c r="F113" s="53"/>
      <c r="G113" s="53"/>
      <c r="H113" s="53"/>
      <c r="I113" s="53"/>
      <c r="J113" s="53"/>
      <c r="K113" s="53"/>
      <c r="L113" s="53"/>
      <c r="M113" s="53"/>
      <c r="N113" s="53"/>
      <c r="O113" s="53"/>
      <c r="P113" s="89"/>
      <c r="Q113" s="55"/>
    </row>
    <row r="114" customFormat="false" ht="13.9" hidden="false" customHeight="true" outlineLevel="0" collapsed="false">
      <c r="A114" s="93" t="s">
        <v>69</v>
      </c>
      <c r="B114" s="31" t="s">
        <v>85</v>
      </c>
      <c r="C114" s="87" t="n">
        <v>2</v>
      </c>
      <c r="D114" s="87" t="n">
        <v>2</v>
      </c>
      <c r="E114" s="87" t="n">
        <v>1.8</v>
      </c>
      <c r="F114" s="87" t="n">
        <v>1.9</v>
      </c>
      <c r="G114" s="87" t="n">
        <v>1.7</v>
      </c>
      <c r="H114" s="87" t="n">
        <v>1.9</v>
      </c>
      <c r="I114" s="87" t="n">
        <v>1.5</v>
      </c>
      <c r="J114" s="87" t="n">
        <v>1.8</v>
      </c>
      <c r="K114" s="87" t="n">
        <v>1.5</v>
      </c>
      <c r="L114" s="87" t="n">
        <v>1.7</v>
      </c>
      <c r="M114" s="87" t="n">
        <v>1.6</v>
      </c>
      <c r="N114" s="87" t="n">
        <v>1.5</v>
      </c>
      <c r="O114" s="87" t="n">
        <v>1.8</v>
      </c>
      <c r="P114" s="87" t="n">
        <v>1.5</v>
      </c>
      <c r="Q114" s="54" t="n">
        <v>1.7</v>
      </c>
    </row>
    <row r="115" customFormat="false" ht="13.9" hidden="false" customHeight="true" outlineLevel="0" collapsed="false">
      <c r="A115" s="93" t="s">
        <v>70</v>
      </c>
      <c r="B115" s="31" t="s">
        <v>85</v>
      </c>
      <c r="C115" s="87" t="n">
        <v>3</v>
      </c>
      <c r="D115" s="87" t="n">
        <v>2.8</v>
      </c>
      <c r="E115" s="87" t="n">
        <v>3.1</v>
      </c>
      <c r="F115" s="87" t="n">
        <v>2.4</v>
      </c>
      <c r="G115" s="87" t="n">
        <v>3.6</v>
      </c>
      <c r="H115" s="87" t="n">
        <v>2.9</v>
      </c>
      <c r="I115" s="87" t="n">
        <v>2.4</v>
      </c>
      <c r="J115" s="87" t="n">
        <v>2.6</v>
      </c>
      <c r="K115" s="87" t="n">
        <v>2.6</v>
      </c>
      <c r="L115" s="87" t="n">
        <v>2.4</v>
      </c>
      <c r="M115" s="87" t="n">
        <v>2.4</v>
      </c>
      <c r="N115" s="87" t="n">
        <v>2.6</v>
      </c>
      <c r="O115" s="87" t="n">
        <v>1.9</v>
      </c>
      <c r="P115" s="87" t="n">
        <v>2.3</v>
      </c>
      <c r="Q115" s="54" t="n">
        <v>2.2</v>
      </c>
    </row>
    <row r="116" customFormat="false" ht="13.9" hidden="false" customHeight="true" outlineLevel="0" collapsed="false">
      <c r="A116" s="93" t="s">
        <v>71</v>
      </c>
      <c r="B116" s="31" t="s">
        <v>85</v>
      </c>
      <c r="C116" s="87" t="n">
        <v>2.5</v>
      </c>
      <c r="D116" s="87" t="n">
        <v>2.8</v>
      </c>
      <c r="E116" s="87" t="n">
        <v>2.7</v>
      </c>
      <c r="F116" s="87" t="n">
        <v>2.9</v>
      </c>
      <c r="G116" s="87" t="n">
        <v>2.9</v>
      </c>
      <c r="H116" s="87" t="n">
        <v>3.1</v>
      </c>
      <c r="I116" s="87" t="n">
        <v>2</v>
      </c>
      <c r="J116" s="87" t="n">
        <v>2.4</v>
      </c>
      <c r="K116" s="87" t="n">
        <v>2.5</v>
      </c>
      <c r="L116" s="87" t="n">
        <v>2.3</v>
      </c>
      <c r="M116" s="87" t="n">
        <v>2.1</v>
      </c>
      <c r="N116" s="87" t="n">
        <v>1.7</v>
      </c>
      <c r="O116" s="87" t="n">
        <v>2.8</v>
      </c>
      <c r="P116" s="87" t="n">
        <v>1.9</v>
      </c>
      <c r="Q116" s="54" t="n">
        <v>2.5</v>
      </c>
    </row>
    <row r="117" customFormat="false" ht="13.9" hidden="false" customHeight="true" outlineLevel="0" collapsed="false">
      <c r="A117" s="93" t="s">
        <v>72</v>
      </c>
      <c r="B117" s="31" t="s">
        <v>85</v>
      </c>
      <c r="C117" s="87" t="n">
        <v>1.4</v>
      </c>
      <c r="D117" s="87" t="n">
        <v>1.7</v>
      </c>
      <c r="E117" s="87" t="n">
        <v>1.2</v>
      </c>
      <c r="F117" s="87" t="n">
        <v>1.8</v>
      </c>
      <c r="G117" s="87" t="n">
        <v>1.7</v>
      </c>
      <c r="H117" s="87" t="n">
        <v>1.4</v>
      </c>
      <c r="I117" s="87" t="n">
        <v>1.1</v>
      </c>
      <c r="J117" s="87" t="n">
        <v>1.5</v>
      </c>
      <c r="K117" s="87" t="n">
        <v>1.4</v>
      </c>
      <c r="L117" s="87" t="n">
        <v>1.6</v>
      </c>
      <c r="M117" s="87" t="n">
        <v>1.2</v>
      </c>
      <c r="N117" s="87" t="n">
        <v>1.1</v>
      </c>
      <c r="O117" s="87" t="n">
        <v>1.4</v>
      </c>
      <c r="P117" s="87" t="n">
        <v>1.2</v>
      </c>
      <c r="Q117" s="54" t="n">
        <v>1.7</v>
      </c>
    </row>
    <row r="118" customFormat="false" ht="13.9" hidden="false" customHeight="true" outlineLevel="0" collapsed="false">
      <c r="A118" s="94" t="s">
        <v>42</v>
      </c>
      <c r="B118" s="31" t="s">
        <v>85</v>
      </c>
      <c r="C118" s="90" t="n">
        <v>0</v>
      </c>
      <c r="D118" s="90" t="n">
        <v>0</v>
      </c>
      <c r="E118" s="90" t="n">
        <v>0</v>
      </c>
      <c r="F118" s="90" t="n">
        <v>0</v>
      </c>
      <c r="G118" s="90" t="n">
        <v>0</v>
      </c>
      <c r="H118" s="90" t="n">
        <v>0</v>
      </c>
      <c r="I118" s="90" t="n">
        <v>0</v>
      </c>
      <c r="J118" s="90" t="n">
        <v>0</v>
      </c>
      <c r="K118" s="90" t="n">
        <v>0</v>
      </c>
      <c r="L118" s="90" t="n">
        <v>0</v>
      </c>
      <c r="M118" s="90" t="n">
        <v>0</v>
      </c>
      <c r="N118" s="90" t="n">
        <v>0</v>
      </c>
      <c r="O118" s="90" t="n">
        <v>0</v>
      </c>
      <c r="P118" s="90" t="n">
        <v>0</v>
      </c>
      <c r="Q118" s="61" t="n">
        <v>0</v>
      </c>
    </row>
    <row r="119" customFormat="false" ht="13.9" hidden="false" customHeight="true" outlineLevel="0" collapsed="false">
      <c r="A119" s="94"/>
      <c r="B119" s="96"/>
      <c r="C119" s="58"/>
      <c r="D119" s="58"/>
      <c r="E119" s="58"/>
      <c r="F119" s="58"/>
      <c r="G119" s="58"/>
      <c r="H119" s="58"/>
      <c r="I119" s="58"/>
      <c r="J119" s="58"/>
      <c r="K119" s="58"/>
      <c r="L119" s="58"/>
      <c r="M119" s="58"/>
      <c r="N119" s="58"/>
      <c r="O119" s="58"/>
      <c r="P119" s="81"/>
    </row>
    <row r="120" customFormat="false" ht="13.9" hidden="false" customHeight="true" outlineLevel="0" collapsed="false">
      <c r="A120" s="105" t="s">
        <v>79</v>
      </c>
      <c r="B120" s="105"/>
      <c r="C120" s="105"/>
      <c r="D120" s="105"/>
      <c r="E120" s="105"/>
      <c r="F120" s="105"/>
      <c r="G120" s="105"/>
      <c r="H120" s="105"/>
      <c r="I120" s="105"/>
      <c r="J120" s="105"/>
      <c r="K120" s="105"/>
      <c r="L120" s="105"/>
      <c r="M120" s="105"/>
      <c r="N120" s="105"/>
      <c r="O120" s="105"/>
      <c r="P120" s="105"/>
      <c r="Q120" s="105"/>
    </row>
    <row r="121" s="27" customFormat="true" ht="13.9" hidden="false" customHeight="true" outlineLevel="0" collapsed="false">
      <c r="A121" s="30" t="s">
        <v>94</v>
      </c>
      <c r="B121" s="31" t="s">
        <v>80</v>
      </c>
      <c r="C121" s="109" t="n">
        <v>0</v>
      </c>
      <c r="D121" s="109" t="n">
        <v>0</v>
      </c>
      <c r="E121" s="109" t="n">
        <v>0</v>
      </c>
      <c r="F121" s="109" t="n">
        <v>0</v>
      </c>
      <c r="G121" s="109" t="n">
        <v>0</v>
      </c>
      <c r="H121" s="109" t="n">
        <v>0</v>
      </c>
      <c r="I121" s="109" t="n">
        <v>0</v>
      </c>
      <c r="J121" s="109" t="n">
        <v>0</v>
      </c>
      <c r="K121" s="109" t="n">
        <v>0</v>
      </c>
      <c r="L121" s="109" t="n">
        <v>0</v>
      </c>
      <c r="M121" s="109" t="n">
        <v>0.1</v>
      </c>
      <c r="N121" s="109" t="n">
        <v>0</v>
      </c>
      <c r="O121" s="109" t="n">
        <v>0</v>
      </c>
      <c r="P121" s="109" t="n">
        <v>0</v>
      </c>
      <c r="Q121" s="109" t="n">
        <v>0.3</v>
      </c>
      <c r="R121" s="110"/>
    </row>
    <row r="122" s="101" customFormat="true" ht="13.9" hidden="false" customHeight="true" outlineLevel="0" collapsed="false">
      <c r="A122" s="95" t="s">
        <v>96</v>
      </c>
      <c r="B122" s="31" t="s">
        <v>80</v>
      </c>
      <c r="C122" s="109" t="n">
        <v>1.3</v>
      </c>
      <c r="D122" s="109" t="n">
        <v>1.2</v>
      </c>
      <c r="E122" s="109" t="n">
        <v>1.1</v>
      </c>
      <c r="F122" s="109" t="n">
        <v>1.3</v>
      </c>
      <c r="G122" s="109" t="n">
        <v>1.4</v>
      </c>
      <c r="H122" s="109" t="n">
        <v>1.3</v>
      </c>
      <c r="I122" s="109" t="n">
        <v>0.9</v>
      </c>
      <c r="J122" s="109" t="n">
        <v>1.1</v>
      </c>
      <c r="K122" s="109" t="n">
        <v>1.3</v>
      </c>
      <c r="L122" s="109" t="n">
        <v>1.2</v>
      </c>
      <c r="M122" s="109" t="n">
        <v>0.7</v>
      </c>
      <c r="N122" s="109" t="n">
        <v>0.8</v>
      </c>
      <c r="O122" s="109" t="n">
        <v>0</v>
      </c>
      <c r="P122" s="109" t="n">
        <v>0.1</v>
      </c>
      <c r="Q122" s="109" t="n">
        <v>0.1</v>
      </c>
    </row>
    <row r="123" s="101" customFormat="true" ht="13.9" hidden="false" customHeight="true" outlineLevel="0" collapsed="false">
      <c r="A123" s="95" t="s">
        <v>97</v>
      </c>
      <c r="B123" s="31" t="s">
        <v>80</v>
      </c>
      <c r="C123" s="109" t="n">
        <v>1.3</v>
      </c>
      <c r="D123" s="109" t="n">
        <v>1.2</v>
      </c>
      <c r="E123" s="109" t="n">
        <v>1.1</v>
      </c>
      <c r="F123" s="109" t="n">
        <v>1.3</v>
      </c>
      <c r="G123" s="109" t="n">
        <v>1.4</v>
      </c>
      <c r="H123" s="109" t="n">
        <v>1.3</v>
      </c>
      <c r="I123" s="109" t="n">
        <v>0.9</v>
      </c>
      <c r="J123" s="109" t="n">
        <v>0.9</v>
      </c>
      <c r="K123" s="109" t="n">
        <v>1.3</v>
      </c>
      <c r="L123" s="109" t="n">
        <v>1.2</v>
      </c>
      <c r="M123" s="109" t="n">
        <v>0.7</v>
      </c>
      <c r="N123" s="109" t="n">
        <v>0.8</v>
      </c>
      <c r="O123" s="109" t="n">
        <v>0</v>
      </c>
      <c r="P123" s="109" t="n">
        <v>0.1</v>
      </c>
      <c r="Q123" s="109" t="n">
        <v>0.2</v>
      </c>
    </row>
    <row r="124" s="101" customFormat="true" ht="13.9" hidden="false" customHeight="true" outlineLevel="0" collapsed="false">
      <c r="A124" s="95" t="s">
        <v>98</v>
      </c>
      <c r="B124" s="31" t="s">
        <v>80</v>
      </c>
      <c r="C124" s="109" t="n">
        <v>1.5</v>
      </c>
      <c r="D124" s="109" t="n">
        <v>1</v>
      </c>
      <c r="E124" s="109" t="n">
        <v>1.1</v>
      </c>
      <c r="F124" s="109" t="n">
        <v>1</v>
      </c>
      <c r="G124" s="109" t="n">
        <v>0.9</v>
      </c>
      <c r="H124" s="109" t="n">
        <v>1.4</v>
      </c>
      <c r="I124" s="109" t="n">
        <v>0.9</v>
      </c>
      <c r="J124" s="109" t="n">
        <v>1.1</v>
      </c>
      <c r="K124" s="109" t="n">
        <v>1.1</v>
      </c>
      <c r="L124" s="109" t="n">
        <v>1.1</v>
      </c>
      <c r="M124" s="109" t="n">
        <v>0.8</v>
      </c>
      <c r="N124" s="109" t="n">
        <v>1</v>
      </c>
      <c r="O124" s="109" t="n">
        <v>1</v>
      </c>
      <c r="P124" s="109" t="n">
        <v>0.7</v>
      </c>
      <c r="Q124" s="109" t="n">
        <v>0.9</v>
      </c>
    </row>
    <row r="125" customFormat="false" ht="13.9" hidden="false" customHeight="true" outlineLevel="0" collapsed="false">
      <c r="A125" s="40"/>
      <c r="C125" s="83"/>
      <c r="D125" s="83"/>
      <c r="E125" s="83"/>
      <c r="F125" s="83"/>
      <c r="G125" s="83"/>
      <c r="H125" s="83"/>
      <c r="I125" s="83"/>
      <c r="J125" s="83"/>
      <c r="K125" s="83"/>
      <c r="L125" s="83"/>
      <c r="M125" s="83"/>
      <c r="N125" s="83"/>
      <c r="O125" s="83"/>
      <c r="P125" s="84"/>
    </row>
    <row r="126" customFormat="false" ht="13.9" hidden="false" customHeight="true" outlineLevel="0" collapsed="false">
      <c r="A126" s="18" t="s">
        <v>15</v>
      </c>
      <c r="C126" s="83"/>
      <c r="D126" s="83"/>
      <c r="E126" s="83"/>
      <c r="F126" s="83"/>
      <c r="G126" s="83"/>
      <c r="H126" s="83"/>
      <c r="I126" s="83"/>
      <c r="J126" s="83"/>
      <c r="K126" s="83"/>
      <c r="L126" s="83"/>
      <c r="M126" s="83"/>
      <c r="N126" s="83"/>
      <c r="O126" s="83"/>
      <c r="P126" s="84"/>
    </row>
    <row r="127" customFormat="false" ht="14.25" hidden="false" customHeight="false" outlineLevel="0" collapsed="false">
      <c r="C127" s="83"/>
      <c r="D127" s="83"/>
      <c r="E127" s="83"/>
      <c r="F127" s="83"/>
      <c r="G127" s="83"/>
      <c r="H127" s="83"/>
      <c r="I127" s="83"/>
      <c r="J127" s="83"/>
      <c r="K127" s="83"/>
      <c r="L127" s="83"/>
      <c r="M127" s="83"/>
      <c r="N127" s="111"/>
      <c r="O127" s="111"/>
      <c r="P127" s="89"/>
    </row>
    <row r="128" customFormat="false" ht="14.25" hidden="false" customHeight="false" outlineLevel="0" collapsed="false">
      <c r="C128" s="83"/>
      <c r="D128" s="83"/>
      <c r="E128" s="83"/>
      <c r="F128" s="83"/>
      <c r="G128" s="83"/>
      <c r="H128" s="83"/>
      <c r="I128" s="83"/>
      <c r="J128" s="83"/>
      <c r="K128" s="83"/>
      <c r="L128" s="83"/>
      <c r="M128" s="83"/>
      <c r="N128" s="111"/>
      <c r="O128" s="111"/>
      <c r="P128" s="89"/>
    </row>
    <row r="129" customFormat="false" ht="14.25" hidden="false" customHeight="false" outlineLevel="0" collapsed="false">
      <c r="C129" s="83"/>
      <c r="D129" s="83"/>
      <c r="E129" s="83"/>
      <c r="F129" s="83"/>
      <c r="G129" s="83"/>
      <c r="H129" s="83"/>
      <c r="I129" s="83"/>
      <c r="J129" s="83"/>
      <c r="K129" s="83"/>
      <c r="L129" s="83"/>
      <c r="M129" s="83"/>
      <c r="N129" s="111"/>
      <c r="O129" s="111"/>
      <c r="P129" s="89"/>
    </row>
    <row r="130" customFormat="false" ht="14.25" hidden="false" customHeight="false" outlineLevel="0" collapsed="false">
      <c r="C130" s="83"/>
      <c r="D130" s="83"/>
      <c r="E130" s="83"/>
      <c r="F130" s="83"/>
      <c r="G130" s="83"/>
      <c r="H130" s="83"/>
      <c r="I130" s="83"/>
      <c r="J130" s="83"/>
      <c r="K130" s="83"/>
      <c r="L130" s="83"/>
      <c r="M130" s="83"/>
      <c r="N130" s="111"/>
      <c r="O130" s="111"/>
      <c r="P130" s="89"/>
    </row>
    <row r="131" customFormat="false" ht="14.25" hidden="false" customHeight="false" outlineLevel="0" collapsed="false">
      <c r="C131" s="83"/>
      <c r="D131" s="83"/>
      <c r="E131" s="83"/>
      <c r="F131" s="83"/>
      <c r="G131" s="83"/>
      <c r="H131" s="83"/>
      <c r="I131" s="83"/>
      <c r="J131" s="83"/>
      <c r="K131" s="83"/>
      <c r="L131" s="83"/>
      <c r="M131" s="83"/>
      <c r="N131" s="111"/>
      <c r="O131" s="111"/>
      <c r="P131" s="89"/>
    </row>
    <row r="132" customFormat="false" ht="14.25" hidden="false" customHeight="false" outlineLevel="0" collapsed="false">
      <c r="C132" s="83"/>
      <c r="D132" s="83"/>
      <c r="E132" s="83"/>
      <c r="F132" s="83"/>
      <c r="G132" s="83"/>
      <c r="H132" s="83"/>
      <c r="I132" s="83"/>
      <c r="J132" s="83"/>
      <c r="K132" s="83"/>
      <c r="L132" s="83"/>
      <c r="M132" s="83"/>
      <c r="N132" s="111"/>
      <c r="O132" s="111"/>
      <c r="P132" s="89"/>
    </row>
    <row r="133" customFormat="false" ht="14.25" hidden="false" customHeight="false" outlineLevel="0" collapsed="false">
      <c r="C133" s="83"/>
      <c r="D133" s="83"/>
      <c r="E133" s="83"/>
      <c r="F133" s="83"/>
      <c r="G133" s="83"/>
      <c r="H133" s="83"/>
      <c r="I133" s="83"/>
      <c r="J133" s="83"/>
      <c r="K133" s="83"/>
      <c r="L133" s="83"/>
      <c r="M133" s="83"/>
      <c r="N133" s="111"/>
      <c r="O133" s="111"/>
      <c r="P133" s="89"/>
    </row>
    <row r="134" customFormat="false" ht="14.25" hidden="false" customHeight="false" outlineLevel="0" collapsed="false">
      <c r="C134" s="83"/>
      <c r="D134" s="83"/>
      <c r="E134" s="83"/>
      <c r="F134" s="83"/>
      <c r="G134" s="83"/>
      <c r="H134" s="83"/>
      <c r="I134" s="83"/>
      <c r="J134" s="83"/>
      <c r="K134" s="83"/>
      <c r="L134" s="83"/>
      <c r="M134" s="83"/>
      <c r="N134" s="111"/>
      <c r="O134" s="111"/>
      <c r="P134" s="89"/>
    </row>
    <row r="135" customFormat="false" ht="14.25" hidden="false" customHeight="false" outlineLevel="0" collapsed="false">
      <c r="C135" s="83"/>
      <c r="D135" s="83"/>
      <c r="E135" s="83"/>
      <c r="F135" s="83"/>
      <c r="G135" s="83"/>
      <c r="H135" s="83"/>
      <c r="I135" s="83"/>
      <c r="J135" s="83"/>
      <c r="K135" s="83"/>
      <c r="L135" s="83"/>
      <c r="M135" s="83"/>
      <c r="N135" s="111"/>
      <c r="O135" s="111"/>
      <c r="P135" s="89"/>
    </row>
    <row r="136" customFormat="false" ht="14.25" hidden="false" customHeight="false" outlineLevel="0" collapsed="false">
      <c r="C136" s="83"/>
      <c r="D136" s="83"/>
      <c r="E136" s="83"/>
      <c r="F136" s="83"/>
      <c r="G136" s="83"/>
      <c r="H136" s="83"/>
      <c r="I136" s="83"/>
      <c r="J136" s="83"/>
      <c r="K136" s="83"/>
      <c r="L136" s="83"/>
      <c r="M136" s="83"/>
      <c r="N136" s="111"/>
      <c r="O136" s="111"/>
      <c r="P136" s="89"/>
    </row>
    <row r="137" customFormat="false" ht="14.25" hidden="false" customHeight="false" outlineLevel="0" collapsed="false">
      <c r="C137" s="83"/>
      <c r="D137" s="83"/>
      <c r="E137" s="83"/>
      <c r="F137" s="83"/>
      <c r="G137" s="83"/>
      <c r="H137" s="83"/>
      <c r="I137" s="83"/>
      <c r="J137" s="83"/>
      <c r="K137" s="83"/>
      <c r="L137" s="83"/>
      <c r="M137" s="83"/>
      <c r="N137" s="111"/>
      <c r="O137" s="111"/>
      <c r="P137" s="89"/>
    </row>
    <row r="138" customFormat="false" ht="14.25" hidden="false" customHeight="false" outlineLevel="0" collapsed="false">
      <c r="C138" s="83"/>
      <c r="D138" s="83"/>
      <c r="E138" s="83"/>
      <c r="F138" s="83"/>
      <c r="G138" s="83"/>
      <c r="H138" s="83"/>
      <c r="I138" s="83"/>
      <c r="J138" s="83"/>
      <c r="K138" s="83"/>
      <c r="L138" s="83"/>
      <c r="M138" s="83"/>
      <c r="N138" s="111"/>
      <c r="O138" s="111"/>
      <c r="P138" s="89"/>
    </row>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2:40Z</dcterms:created>
  <dc:creator/>
  <dc:description/>
  <dc:language>en-US</dc:language>
  <cp:lastModifiedBy/>
  <dcterms:modified xsi:type="dcterms:W3CDTF">2019-07-08T03:58: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